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1" activeTab="11"/>
  </bookViews>
  <sheets>
    <sheet name="PlotDat0" sheetId="1" state="hidden" r:id="rId2"/>
    <sheet name="PlotDat1" sheetId="2" state="hidden" r:id="rId3"/>
    <sheet name="PlotDat4" sheetId="3" state="hidden" r:id="rId4"/>
    <sheet name="PlotDat2" sheetId="4" state="hidden" r:id="rId5"/>
    <sheet name="PlotDat5" sheetId="5" state="hidden" r:id="rId6"/>
    <sheet name="PlotDat7" sheetId="6" state="hidden" r:id="rId7"/>
    <sheet name="PlotDat6" sheetId="7" state="hidden" r:id="rId8"/>
    <sheet name="PlotDat3" sheetId="8" state="hidden" r:id="rId9"/>
    <sheet name="PlotDat8" sheetId="9" state="hidden" r:id="rId10"/>
    <sheet name="PlotDat10" sheetId="10" state="hidden" r:id="rId11"/>
    <sheet name="PlotDat9" sheetId="11" state="hidden" r:id="rId12"/>
    <sheet name="Hoja3" sheetId="12" state="visible" r:id="rId13"/>
    <sheet name="Concordia3" sheetId="13" state="visible" r:id="rId14"/>
  </sheets>
  <definedNames>
    <definedName function="false" hidden="false" name="ConcAgeTik1" vbProcedure="false">PlotDat9!$E$1:$F$23</definedName>
    <definedName function="false" hidden="false" name="ConcAgeTik2" vbProcedure="false">PlotDat9!$G$1:$H$23</definedName>
    <definedName function="false" hidden="false" name="ConcAgeTik3" vbProcedure="false">PlotDat9!$I$1:$J$23</definedName>
    <definedName function="false" hidden="false" name="ConcAgeTik4" vbProcedure="false">PlotDat9!$K$1:$L$23</definedName>
    <definedName function="false" hidden="false" name="ConcAgeTik5" vbProcedure="false">PlotDat9!$M$1:$N$23</definedName>
    <definedName function="false" hidden="false" name="ConcAgeTik6" vbProcedure="false">PlotDat9!$O$1:$P$23</definedName>
    <definedName function="false" hidden="false" name="ConcAgeTik7" vbProcedure="false">PlotDat9!$Q$1:$R$23</definedName>
    <definedName function="false" hidden="false" name="ConcAgeTik8" vbProcedure="false">PlotDat9!$S$1:$T$23</definedName>
    <definedName function="false" hidden="false" name="Ellipse1_1" vbProcedure="false">PlotDat2!$FQ$1:$FR$31</definedName>
    <definedName function="false" hidden="false" name="Ellipse1_10" vbProcedure="false">PlotDat8!$AU$1:$AV$39</definedName>
    <definedName function="false" hidden="false" name="Ellipse1_11" vbProcedure="false">PlotDat8!$AW$1:$AX$46</definedName>
    <definedName function="false" hidden="false" name="Ellipse1_12" vbProcedure="false">PlotDat8!$AY$1:$AZ$46</definedName>
    <definedName function="false" hidden="false" name="Ellipse1_13" vbProcedure="false">PlotDat8!$BA$1:$BB$46</definedName>
    <definedName function="false" hidden="false" name="Ellipse1_14" vbProcedure="false">PlotDat8!$BC$1:$BD$46</definedName>
    <definedName function="false" hidden="false" name="Ellipse1_15" vbProcedure="false">PlotDat8!$BE$1:$BF$46</definedName>
    <definedName function="false" hidden="false" name="Ellipse1_16" vbProcedure="false">PlotDat8!$BG$1:$BH$46</definedName>
    <definedName function="false" hidden="false" name="Ellipse1_17" vbProcedure="false">PlotDat8!$BI$1:$BJ$46</definedName>
    <definedName function="false" hidden="false" name="Ellipse1_18" vbProcedure="false">PlotDat8!$BK$1:$BL$46</definedName>
    <definedName function="false" hidden="false" name="Ellipse1_19" vbProcedure="false">PlotDat8!$BM$1:$BN$46</definedName>
    <definedName function="false" hidden="false" name="Ellipse1_2" vbProcedure="false">PlotDat2!$FS$1:$FT$39</definedName>
    <definedName function="false" hidden="false" name="Ellipse1_20" vbProcedure="false">PlotDat8!$BO$1:$BP$46</definedName>
    <definedName function="false" hidden="false" name="Ellipse1_21" vbProcedure="false">PlotDat8!$BQ$1:$BR$46</definedName>
    <definedName function="false" hidden="false" name="Ellipse1_22" vbProcedure="false">PlotDat8!$BS$1:$BT$46</definedName>
    <definedName function="false" hidden="false" name="Ellipse1_23" vbProcedure="false">PlotDat8!$BU$1:$BV$39</definedName>
    <definedName function="false" hidden="false" name="Ellipse1_24" vbProcedure="false">PlotDat8!$BW$1:$BX$46</definedName>
    <definedName function="false" hidden="false" name="Ellipse1_25" vbProcedure="false">PlotDat8!$BY$1:$BZ$69</definedName>
    <definedName function="false" hidden="false" name="Ellipse1_26" vbProcedure="false">PlotDat8!$CA$1:$CB$46</definedName>
    <definedName function="false" hidden="false" name="Ellipse1_27" vbProcedure="false">PlotDat8!$CC$1:$CD$46</definedName>
    <definedName function="false" hidden="false" name="Ellipse1_28" vbProcedure="false">PlotDat8!$CE$1:$CF$46</definedName>
    <definedName function="false" hidden="false" name="Ellipse1_29" vbProcedure="false">PlotDat2!$BM$1:$BN$31</definedName>
    <definedName function="false" hidden="false" name="Ellipse1_3" vbProcedure="false">PlotDat2!$FU$1:$FV$39</definedName>
    <definedName function="false" hidden="false" name="Ellipse1_30" vbProcedure="false">PlotDat2!$BO$1:$BP$31</definedName>
    <definedName function="false" hidden="false" name="Ellipse1_31" vbProcedure="false">PlotDat2!$BQ$1:$BR$31</definedName>
    <definedName function="false" hidden="false" name="Ellipse1_32" vbProcedure="false">PlotDat2!$BS$1:$BT$31</definedName>
    <definedName function="false" hidden="false" name="Ellipse1_33" vbProcedure="false">PlotDat2!$BU$1:$BV$39</definedName>
    <definedName function="false" hidden="false" name="Ellipse1_34" vbProcedure="false">PlotDat2!$BW$1:$BX$31</definedName>
    <definedName function="false" hidden="false" name="Ellipse1_35" vbProcedure="false">PlotDat2!$BY$1:$BZ$31</definedName>
    <definedName function="false" hidden="false" name="Ellipse1_36" vbProcedure="false">PlotDat2!$CA$1:$CB$39</definedName>
    <definedName function="false" hidden="false" name="Ellipse1_37" vbProcedure="false">PlotDat2!$CC$1:$CD$31</definedName>
    <definedName function="false" hidden="false" name="Ellipse1_38" vbProcedure="false">PlotDat2!$CE$1:$CF$31</definedName>
    <definedName function="false" hidden="false" name="Ellipse1_39" vbProcedure="false">PlotDat2!$CG$1:$CH$31</definedName>
    <definedName function="false" hidden="false" name="Ellipse1_4" vbProcedure="false">PlotDat2!$FW$1:$FX$39</definedName>
    <definedName function="false" hidden="false" name="Ellipse1_40" vbProcedure="false">PlotDat2!$CI$1:$CJ$31</definedName>
    <definedName function="false" hidden="false" name="Ellipse1_41" vbProcedure="false">PlotDat2!$CK$1:$CL$31</definedName>
    <definedName function="false" hidden="false" name="Ellipse1_42" vbProcedure="false">PlotDat2!$CM$1:$CN$31</definedName>
    <definedName function="false" hidden="false" name="Ellipse1_43" vbProcedure="false">PlotDat2!$CO$1:$CP$39</definedName>
    <definedName function="false" hidden="false" name="Ellipse1_44" vbProcedure="false">PlotDat2!$CQ$1:$CR$31</definedName>
    <definedName function="false" hidden="false" name="Ellipse1_45" vbProcedure="false">PlotDat2!$CS$1:$CT$31</definedName>
    <definedName function="false" hidden="false" name="Ellipse1_46" vbProcedure="false">PlotDat2!$CU$1:$CV$39</definedName>
    <definedName function="false" hidden="false" name="Ellipse1_47" vbProcedure="false">PlotDat2!$CW$1:$CX$39</definedName>
    <definedName function="false" hidden="false" name="Ellipse1_48" vbProcedure="false">PlotDat2!$CY$1:$CZ$39</definedName>
    <definedName function="false" hidden="false" name="Ellipse1_49" vbProcedure="false">PlotDat2!$DA$1:$DB$31</definedName>
    <definedName function="false" hidden="false" name="Ellipse1_5" vbProcedure="false">PlotDat10!$AK$1:$AL$69</definedName>
    <definedName function="false" hidden="false" name="Ellipse1_50" vbProcedure="false">PlotDat4!$DC$1:$DD$31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PlotDat8!$AM$1:$AN$46</definedName>
    <definedName function="false" hidden="false" name="Ellipse1_60" vbProcedure="false">#REF!</definedName>
    <definedName function="false" hidden="false" name="Ellipse1_7" vbProcedure="false">PlotDat8!$AO$1:$AP$46</definedName>
    <definedName function="false" hidden="false" name="Ellipse1_8" vbProcedure="false">PlotDat8!$AQ$1:$AR$46</definedName>
    <definedName function="false" hidden="false" name="Ellipse1_9" vbProcedure="false">PlotDat8!$AS$1:$AT$46</definedName>
    <definedName function="false" hidden="false" name="Ellipse2_1" vbProcedure="false">PlotDat2!$GA$1:$GB$31</definedName>
    <definedName function="false" hidden="false" name="gXY1" vbProcedure="false">PlotDat1!$C$1:$D$8</definedName>
    <definedName function="false" hidden="false" name="_gXY1" vbProcedure="false">PlotDat2!$FY$1:$FZ$4</definedName>
    <definedName function="false" hidden="false" name="_gXY2" vbProcedure="false">PlotDat2!$GC$1:$G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131">
  <si>
    <t xml:space="preserve">Source sheet</t>
  </si>
  <si>
    <t xml:space="preserve">Hoja1</t>
  </si>
  <si>
    <t xml:space="preserve">Plot name</t>
  </si>
  <si>
    <t xml:space="preserve">Concordia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soLin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H16:L57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TikEll</t>
  </si>
  <si>
    <t xml:space="preserve">ConcBand</t>
  </si>
  <si>
    <t xml:space="preserve">Cyan</t>
  </si>
  <si>
    <t xml:space="preserve">Concordia1</t>
  </si>
  <si>
    <t xml:space="preserve">H58:L65</t>
  </si>
  <si>
    <t xml:space="preserve">Concordia2</t>
  </si>
  <si>
    <t xml:space="preserve">H16:L65</t>
  </si>
  <si>
    <t xml:space="preserve">Black</t>
  </si>
  <si>
    <t xml:space="preserve">Concordia3</t>
  </si>
  <si>
    <t xml:space="preserve">H16:L64</t>
  </si>
  <si>
    <t xml:space="preserve">Concordia4</t>
  </si>
  <si>
    <t xml:space="preserve">H16:L27</t>
  </si>
  <si>
    <t xml:space="preserve">Concordia6</t>
  </si>
  <si>
    <t xml:space="preserve">H22:L49</t>
  </si>
  <si>
    <t xml:space="preserve">Concordia7</t>
  </si>
  <si>
    <t xml:space="preserve">H22:L54</t>
  </si>
  <si>
    <t xml:space="preserve">Concordia5</t>
  </si>
  <si>
    <t xml:space="preserve">H16:L21</t>
  </si>
  <si>
    <t xml:space="preserve">Concordia8</t>
  </si>
  <si>
    <t xml:space="preserve">Concordia9</t>
  </si>
  <si>
    <t xml:space="preserve">H59:L63</t>
  </si>
  <si>
    <t xml:space="preserve">Concordia10</t>
  </si>
  <si>
    <t xml:space="preserve">H60:L63</t>
  </si>
  <si>
    <t xml:space="preserve">PET-1</t>
  </si>
  <si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U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Pb</t>
    </r>
    <r>
      <rPr>
        <vertAlign val="superscript"/>
        <sz val="10"/>
        <rFont val="Arial"/>
        <family val="2"/>
      </rPr>
      <t xml:space="preserve">b</t>
    </r>
  </si>
  <si>
    <r>
      <rPr>
        <u val="single"/>
        <sz val="10"/>
        <rFont val="Arial"/>
        <family val="2"/>
      </rPr>
      <t xml:space="preserve">Th</t>
    </r>
    <r>
      <rPr>
        <u val="single"/>
        <vertAlign val="superscript"/>
        <sz val="10"/>
        <rFont val="Arial"/>
        <family val="2"/>
      </rPr>
      <t xml:space="preserve">b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2 </t>
    </r>
    <r>
      <rPr>
        <sz val="10"/>
        <rFont val="Symbol"/>
        <family val="1"/>
        <charset val="2"/>
      </rPr>
      <t xml:space="preserve">s</t>
    </r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rho</t>
    </r>
    <r>
      <rPr>
        <vertAlign val="superscript"/>
        <sz val="10"/>
        <rFont val="Arial"/>
        <family val="2"/>
      </rPr>
      <t xml:space="preserve">d</t>
    </r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</si>
  <si>
    <t xml:space="preserve">Spot number</t>
  </si>
  <si>
    <t xml:space="preserve">(cps)</t>
  </si>
  <si>
    <t xml:space="preserve">(ppm)</t>
  </si>
  <si>
    <t xml:space="preserve">U</t>
  </si>
  <si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0"/>
      </rPr>
      <t xml:space="preserve">Pb</t>
    </r>
  </si>
  <si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</t>
    </r>
  </si>
  <si>
    <t xml:space="preserve">%</t>
  </si>
  <si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</t>
    </r>
  </si>
  <si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</t>
    </r>
  </si>
  <si>
    <t xml:space="preserve">(Ma)</t>
  </si>
  <si>
    <t xml:space="preserve">conc %</t>
  </si>
  <si>
    <t xml:space="preserve">a01</t>
  </si>
  <si>
    <t xml:space="preserve">a02</t>
  </si>
  <si>
    <t xml:space="preserve">a03</t>
  </si>
  <si>
    <t xml:space="preserve">a04</t>
  </si>
  <si>
    <t xml:space="preserve">a05</t>
  </si>
  <si>
    <t xml:space="preserve">a06</t>
  </si>
  <si>
    <t xml:space="preserve">a07</t>
  </si>
  <si>
    <t xml:space="preserve">a08</t>
  </si>
  <si>
    <t xml:space="preserve">a0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a31</t>
  </si>
  <si>
    <t xml:space="preserve">a32</t>
  </si>
  <si>
    <t xml:space="preserve">a33</t>
  </si>
  <si>
    <t xml:space="preserve">a34</t>
  </si>
  <si>
    <t xml:space="preserve">a35</t>
  </si>
  <si>
    <t xml:space="preserve">a36</t>
  </si>
  <si>
    <t xml:space="preserve">a37</t>
  </si>
  <si>
    <t xml:space="preserve">a38</t>
  </si>
  <si>
    <t xml:space="preserve">a39</t>
  </si>
  <si>
    <t xml:space="preserve">a40</t>
  </si>
  <si>
    <t xml:space="preserve">a41</t>
  </si>
  <si>
    <t xml:space="preserve">a42</t>
  </si>
  <si>
    <t xml:space="preserve">a43</t>
  </si>
  <si>
    <t xml:space="preserve">a44</t>
  </si>
  <si>
    <t xml:space="preserve">a45</t>
  </si>
  <si>
    <t xml:space="preserve">a46</t>
  </si>
  <si>
    <t xml:space="preserve">a47</t>
  </si>
  <si>
    <t xml:space="preserve">a48</t>
  </si>
  <si>
    <t xml:space="preserve">a49</t>
  </si>
  <si>
    <t xml:space="preserve">a50</t>
  </si>
  <si>
    <t xml:space="preserve">a51</t>
  </si>
  <si>
    <t xml:space="preserve">a52</t>
  </si>
  <si>
    <t xml:space="preserve">a53</t>
  </si>
  <si>
    <t xml:space="preserve">a54</t>
  </si>
  <si>
    <t xml:space="preserve">a55</t>
  </si>
  <si>
    <t xml:space="preserve">a56</t>
  </si>
  <si>
    <t xml:space="preserve">a57</t>
  </si>
  <si>
    <t xml:space="preserve">a58</t>
  </si>
  <si>
    <t xml:space="preserve">a59</t>
  </si>
  <si>
    <t xml:space="preserve">a60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within-run background-corrected mean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 signal in counts per second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U and Pb content and Th/U ratio were calculated relative to GJ-1 and are accurate to approximately 10%.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corrected for background, mass bias, laser induced U-Pb fractionation and common Pb (if detectable, see analytical method) using </t>
    </r>
  </si>
  <si>
    <r>
      <rPr>
        <sz val="10"/>
        <rFont val="Arial"/>
        <family val="2"/>
      </rPr>
      <t xml:space="preserve">Stacey &amp; Kramers (1975) model Pb composition.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2"/>
      </rPr>
      <t xml:space="preserve">U calculated using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/(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2"/>
      </rPr>
      <t xml:space="preserve">U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 × 1/137.88). Errors are </t>
    </r>
  </si>
  <si>
    <t xml:space="preserve">propagated by quadratic addition of within-run errors (2SE) and the reproducibility of GJ-1 (2SD).</t>
  </si>
  <si>
    <r>
      <rPr>
        <vertAlign val="super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Rho is the error correlation defined as err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/err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u val="single"/>
      <vertAlign val="superscript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strike val="0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949881183841"/>
          <c:y val="0.0871089020582425"/>
          <c:w val="0.619140203067617"/>
          <c:h val="0.7933473523226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1:$E$32</c:f>
              <c:numCache>
                <c:formatCode>General</c:formatCode>
                <c:ptCount val="32"/>
                <c:pt idx="0">
                  <c:v>0.55488822228198</c:v>
                </c:pt>
                <c:pt idx="1">
                  <c:v>0.554888222281981</c:v>
                </c:pt>
                <c:pt idx="2">
                  <c:v>0.564311923365451</c:v>
                </c:pt>
                <c:pt idx="3">
                  <c:v>0.573792738613682</c:v>
                </c:pt>
                <c:pt idx="4">
                  <c:v>0.583331014178125</c:v>
                </c:pt>
                <c:pt idx="5">
                  <c:v>0.59292709830815</c:v>
                </c:pt>
                <c:pt idx="6">
                  <c:v>0.602581341363761</c:v>
                </c:pt>
                <c:pt idx="7">
                  <c:v>0.612294095828384</c:v>
                </c:pt>
                <c:pt idx="8">
                  <c:v>0.622065716321742</c:v>
                </c:pt>
                <c:pt idx="9">
                  <c:v>0.631896559612797</c:v>
                </c:pt>
                <c:pt idx="10">
                  <c:v>0.641786984632781</c:v>
                </c:pt>
                <c:pt idx="11">
                  <c:v>0.651737352488295</c:v>
                </c:pt>
                <c:pt idx="12">
                  <c:v>0.661748026474499</c:v>
                </c:pt>
                <c:pt idx="13">
                  <c:v>0.671819372088372</c:v>
                </c:pt>
                <c:pt idx="14">
                  <c:v>0.68195175704206</c:v>
                </c:pt>
                <c:pt idx="15">
                  <c:v>0.692145551276298</c:v>
                </c:pt>
                <c:pt idx="16">
                  <c:v>0.702401126973919</c:v>
                </c:pt>
                <c:pt idx="17">
                  <c:v>0.712718858573443</c:v>
                </c:pt>
                <c:pt idx="18">
                  <c:v>0.723099122782745</c:v>
                </c:pt>
                <c:pt idx="19">
                  <c:v>0.733542298592813</c:v>
                </c:pt>
                <c:pt idx="20">
                  <c:v>0.744048767291583</c:v>
                </c:pt>
                <c:pt idx="21">
                  <c:v>0.754618912477859</c:v>
                </c:pt>
                <c:pt idx="22">
                  <c:v>0.765253120075321</c:v>
                </c:pt>
                <c:pt idx="23">
                  <c:v>0.775951778346615</c:v>
                </c:pt>
                <c:pt idx="24">
                  <c:v>0.786715277907525</c:v>
                </c:pt>
                <c:pt idx="25">
                  <c:v>0.79754401174124</c:v>
                </c:pt>
                <c:pt idx="26">
                  <c:v>0.8084383752127</c:v>
                </c:pt>
                <c:pt idx="27">
                  <c:v>0.819398766083029</c:v>
                </c:pt>
                <c:pt idx="28">
                  <c:v>0.830425584524061</c:v>
                </c:pt>
                <c:pt idx="29">
                  <c:v>0.841519233132947</c:v>
                </c:pt>
                <c:pt idx="30">
                  <c:v>0.852680116946857</c:v>
                </c:pt>
                <c:pt idx="31">
                  <c:v>0.852680116946856</c:v>
                </c:pt>
              </c:numCache>
            </c:numRef>
          </c:xVal>
          <c:yVal>
            <c:numRef>
              <c:f>PlotDat2!$F$1:$F$32</c:f>
              <c:numCache>
                <c:formatCode>General</c:formatCode>
                <c:ptCount val="32"/>
                <c:pt idx="0">
                  <c:v>0.072</c:v>
                </c:pt>
                <c:pt idx="1">
                  <c:v>0.0720000000000001</c:v>
                </c:pt>
                <c:pt idx="2">
                  <c:v>0.0730207579068758</c:v>
                </c:pt>
                <c:pt idx="3">
                  <c:v>0.0740424877789612</c:v>
                </c:pt>
                <c:pt idx="4">
                  <c:v>0.0750651905417605</c:v>
                </c:pt>
                <c:pt idx="5">
                  <c:v>0.0760888671216602</c:v>
                </c:pt>
                <c:pt idx="6">
                  <c:v>0.0771135184459282</c:v>
                </c:pt>
                <c:pt idx="7">
                  <c:v>0.0781391454427161</c:v>
                </c:pt>
                <c:pt idx="8">
                  <c:v>0.0791657490410584</c:v>
                </c:pt>
                <c:pt idx="9">
                  <c:v>0.0801933301708748</c:v>
                </c:pt>
                <c:pt idx="10">
                  <c:v>0.0812218897629704</c:v>
                </c:pt>
                <c:pt idx="11">
                  <c:v>0.0822514287490364</c:v>
                </c:pt>
                <c:pt idx="12">
                  <c:v>0.0832819480616514</c:v>
                </c:pt>
                <c:pt idx="13">
                  <c:v>0.0843134486342816</c:v>
                </c:pt>
                <c:pt idx="14">
                  <c:v>0.0853459314012828</c:v>
                </c:pt>
                <c:pt idx="15">
                  <c:v>0.0863793972978997</c:v>
                </c:pt>
                <c:pt idx="16">
                  <c:v>0.0874138472602679</c:v>
                </c:pt>
                <c:pt idx="17">
                  <c:v>0.0884492822254146</c:v>
                </c:pt>
                <c:pt idx="18">
                  <c:v>0.0894857031312586</c:v>
                </c:pt>
                <c:pt idx="19">
                  <c:v>0.0905231109166125</c:v>
                </c:pt>
                <c:pt idx="20">
                  <c:v>0.0915615065211823</c:v>
                </c:pt>
                <c:pt idx="21">
                  <c:v>0.0926008908855693</c:v>
                </c:pt>
                <c:pt idx="22">
                  <c:v>0.0936412649512699</c:v>
                </c:pt>
                <c:pt idx="23">
                  <c:v>0.0946826296606773</c:v>
                </c:pt>
                <c:pt idx="24">
                  <c:v>0.0957249859570819</c:v>
                </c:pt>
                <c:pt idx="25">
                  <c:v>0.0967683347846724</c:v>
                </c:pt>
                <c:pt idx="26">
                  <c:v>0.0978126770885366</c:v>
                </c:pt>
                <c:pt idx="27">
                  <c:v>0.0988580138146622</c:v>
                </c:pt>
                <c:pt idx="28">
                  <c:v>0.0999043459099374</c:v>
                </c:pt>
                <c:pt idx="29">
                  <c:v>0.100951674322153</c:v>
                </c:pt>
                <c:pt idx="30">
                  <c:v>0.102</c:v>
                </c:pt>
                <c:pt idx="31">
                  <c:v>0.1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$1:$G$10</c:f>
              <c:numCache>
                <c:formatCode>General</c:formatCode>
                <c:ptCount val="10"/>
                <c:pt idx="0">
                  <c:v>0.542391293370694</c:v>
                </c:pt>
                <c:pt idx="1">
                  <c:v>0.573072951019803</c:v>
                </c:pt>
                <c:pt idx="2">
                  <c:v>0.60436493635952</c:v>
                </c:pt>
                <c:pt idx="3">
                  <c:v>0.636279390190521</c:v>
                </c:pt>
                <c:pt idx="4">
                  <c:v>0.668828694821517</c:v>
                </c:pt>
                <c:pt idx="5">
                  <c:v>0.702025478873395</c:v>
                </c:pt>
                <c:pt idx="6">
                  <c:v>0.735882622178925</c:v>
                </c:pt>
                <c:pt idx="7">
                  <c:v>0.770413260779937</c:v>
                </c:pt>
                <c:pt idx="8">
                  <c:v>0.805630792023896</c:v>
                </c:pt>
                <c:pt idx="9">
                  <c:v>0.841548879761864</c:v>
                </c:pt>
              </c:numCache>
            </c:numRef>
          </c:xVal>
          <c:yVal>
            <c:numRef>
              <c:f>PlotDat2!$H$1:$H$10</c:f>
              <c:numCache>
                <c:formatCode>General</c:formatCode>
                <c:ptCount val="10"/>
                <c:pt idx="0">
                  <c:v>0.0706382864356467</c:v>
                </c:pt>
                <c:pt idx="1">
                  <c:v>0.0739650997699768</c:v>
                </c:pt>
                <c:pt idx="2">
                  <c:v>0.0773022505703789</c:v>
                </c:pt>
                <c:pt idx="3">
                  <c:v>0.0806497709586447</c:v>
                </c:pt>
                <c:pt idx="4">
                  <c:v>0.0840076931563785</c:v>
                </c:pt>
                <c:pt idx="5">
                  <c:v>0.0873760494853071</c:v>
                </c:pt>
                <c:pt idx="6">
                  <c:v>0.0907548723675919</c:v>
                </c:pt>
                <c:pt idx="7">
                  <c:v>0.0941441943261394</c:v>
                </c:pt>
                <c:pt idx="8">
                  <c:v>0.0975440479849155</c:v>
                </c:pt>
                <c:pt idx="9">
                  <c:v>0.1009544660692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$1:$C$49</c:f>
              <c:numCache>
                <c:formatCode>General</c:formatCode>
                <c:ptCount val="49"/>
                <c:pt idx="0">
                  <c:v>0.619017527044504</c:v>
                </c:pt>
                <c:pt idx="1">
                  <c:v>0.62363908717423</c:v>
                </c:pt>
                <c:pt idx="2">
                  <c:v>0.621627896606245</c:v>
                </c:pt>
                <c:pt idx="3">
                  <c:v>0.626205599558236</c:v>
                </c:pt>
                <c:pt idx="4">
                  <c:v>0.621331616123519</c:v>
                </c:pt>
                <c:pt idx="5">
                  <c:v>0.628065602975018</c:v>
                </c:pt>
                <c:pt idx="6">
                  <c:v>0.618925227999521</c:v>
                </c:pt>
                <c:pt idx="7">
                  <c:v>0.621059679238593</c:v>
                </c:pt>
                <c:pt idx="8">
                  <c:v>0.61627827850318</c:v>
                </c:pt>
                <c:pt idx="9">
                  <c:v>0.629644332628218</c:v>
                </c:pt>
                <c:pt idx="10">
                  <c:v>0.623514812608877</c:v>
                </c:pt>
                <c:pt idx="11">
                  <c:v>0.621909537886212</c:v>
                </c:pt>
                <c:pt idx="12">
                  <c:v>0.629331171845829</c:v>
                </c:pt>
                <c:pt idx="13">
                  <c:v>0.629857296217333</c:v>
                </c:pt>
                <c:pt idx="14">
                  <c:v>0.626771186930393</c:v>
                </c:pt>
                <c:pt idx="15">
                  <c:v>0.624828545694672</c:v>
                </c:pt>
                <c:pt idx="16">
                  <c:v>0.625908327821667</c:v>
                </c:pt>
                <c:pt idx="17">
                  <c:v>0.619055188117272</c:v>
                </c:pt>
                <c:pt idx="18">
                  <c:v>0.625233052754572</c:v>
                </c:pt>
                <c:pt idx="19">
                  <c:v>0.630282372128717</c:v>
                </c:pt>
                <c:pt idx="20">
                  <c:v>0.6321447161806</c:v>
                </c:pt>
                <c:pt idx="21">
                  <c:v>0.624766858074925</c:v>
                </c:pt>
                <c:pt idx="22">
                  <c:v>0.623624747029255</c:v>
                </c:pt>
                <c:pt idx="23">
                  <c:v>0.628156457815027</c:v>
                </c:pt>
                <c:pt idx="24">
                  <c:v>0.628248023489996</c:v>
                </c:pt>
                <c:pt idx="25">
                  <c:v>0.627327339238889</c:v>
                </c:pt>
                <c:pt idx="26">
                  <c:v>0.620496269005769</c:v>
                </c:pt>
                <c:pt idx="27">
                  <c:v>0.633004597835466</c:v>
                </c:pt>
                <c:pt idx="28">
                  <c:v>0.636357757746214</c:v>
                </c:pt>
                <c:pt idx="29">
                  <c:v>0.637365217264024</c:v>
                </c:pt>
                <c:pt idx="30">
                  <c:v>0.638785863825432</c:v>
                </c:pt>
                <c:pt idx="31">
                  <c:v>0.628080820562042</c:v>
                </c:pt>
                <c:pt idx="32">
                  <c:v>0.626609262350618</c:v>
                </c:pt>
                <c:pt idx="33">
                  <c:v>0.63207642254417</c:v>
                </c:pt>
                <c:pt idx="34">
                  <c:v>0.636247665844424</c:v>
                </c:pt>
                <c:pt idx="35">
                  <c:v>0.635311253681447</c:v>
                </c:pt>
                <c:pt idx="36">
                  <c:v>0.632845098440146</c:v>
                </c:pt>
                <c:pt idx="37">
                  <c:v>0.630899880146627</c:v>
                </c:pt>
                <c:pt idx="38">
                  <c:v>0.64140949740632</c:v>
                </c:pt>
                <c:pt idx="39">
                  <c:v>0.643651435250067</c:v>
                </c:pt>
                <c:pt idx="40">
                  <c:v>0.647397200981736</c:v>
                </c:pt>
                <c:pt idx="41">
                  <c:v>0.651368767461312</c:v>
                </c:pt>
                <c:pt idx="42">
                  <c:v>0.703035618289069</c:v>
                </c:pt>
                <c:pt idx="43">
                  <c:v>0.722244104432345</c:v>
                </c:pt>
                <c:pt idx="44">
                  <c:v>0.717580839707806</c:v>
                </c:pt>
                <c:pt idx="45">
                  <c:v>0.718620845221583</c:v>
                </c:pt>
                <c:pt idx="46">
                  <c:v>0.722411790593658</c:v>
                </c:pt>
                <c:pt idx="47">
                  <c:v>0.724317757075333</c:v>
                </c:pt>
                <c:pt idx="48">
                  <c:v>0.798454177163784</c:v>
                </c:pt>
              </c:numCache>
            </c:numRef>
          </c:xVal>
          <c:yVal>
            <c:numRef>
              <c:f>PlotDat2!$D$1:$D$49</c:f>
              <c:numCache>
                <c:formatCode>General</c:formatCode>
                <c:ptCount val="49"/>
                <c:pt idx="0">
                  <c:v>0.0782477141330978</c:v>
                </c:pt>
                <c:pt idx="1">
                  <c:v>0.0784500289552167</c:v>
                </c:pt>
                <c:pt idx="2">
                  <c:v>0.0785193547043137</c:v>
                </c:pt>
                <c:pt idx="3">
                  <c:v>0.0785381370148673</c:v>
                </c:pt>
                <c:pt idx="4">
                  <c:v>0.0785388172405293</c:v>
                </c:pt>
                <c:pt idx="5">
                  <c:v>0.0787150806392073</c:v>
                </c:pt>
                <c:pt idx="6">
                  <c:v>0.0788752645730704</c:v>
                </c:pt>
                <c:pt idx="7">
                  <c:v>0.0788850780629173</c:v>
                </c:pt>
                <c:pt idx="8">
                  <c:v>0.0789389936682527</c:v>
                </c:pt>
                <c:pt idx="9">
                  <c:v>0.0789731273426965</c:v>
                </c:pt>
                <c:pt idx="10">
                  <c:v>0.0790366322879682</c:v>
                </c:pt>
                <c:pt idx="11">
                  <c:v>0.0790449028075228</c:v>
                </c:pt>
                <c:pt idx="12">
                  <c:v>0.0790985193213585</c:v>
                </c:pt>
                <c:pt idx="13">
                  <c:v>0.0792189994477758</c:v>
                </c:pt>
                <c:pt idx="14">
                  <c:v>0.0792300923285641</c:v>
                </c:pt>
                <c:pt idx="15">
                  <c:v>0.0792755438377444</c:v>
                </c:pt>
                <c:pt idx="16">
                  <c:v>0.0792759266930424</c:v>
                </c:pt>
                <c:pt idx="17">
                  <c:v>0.0794023669481091</c:v>
                </c:pt>
                <c:pt idx="18">
                  <c:v>0.0795683754987039</c:v>
                </c:pt>
                <c:pt idx="19">
                  <c:v>0.0795902252317238</c:v>
                </c:pt>
                <c:pt idx="20">
                  <c:v>0.0796386363701625</c:v>
                </c:pt>
                <c:pt idx="21">
                  <c:v>0.0796920840302056</c:v>
                </c:pt>
                <c:pt idx="22">
                  <c:v>0.0797649808053268</c:v>
                </c:pt>
                <c:pt idx="23">
                  <c:v>0.0797889078630364</c:v>
                </c:pt>
                <c:pt idx="24">
                  <c:v>0.0797936439238914</c:v>
                </c:pt>
                <c:pt idx="25">
                  <c:v>0.0798305877832651</c:v>
                </c:pt>
                <c:pt idx="26">
                  <c:v>0.0798926104180471</c:v>
                </c:pt>
                <c:pt idx="27">
                  <c:v>0.0799559304686217</c:v>
                </c:pt>
                <c:pt idx="28">
                  <c:v>0.0799580957522166</c:v>
                </c:pt>
                <c:pt idx="29">
                  <c:v>0.0800365986249109</c:v>
                </c:pt>
                <c:pt idx="30">
                  <c:v>0.0801112309911566</c:v>
                </c:pt>
                <c:pt idx="31">
                  <c:v>0.0801275562435314</c:v>
                </c:pt>
                <c:pt idx="32">
                  <c:v>0.0801291419797086</c:v>
                </c:pt>
                <c:pt idx="33">
                  <c:v>0.0801368043311226</c:v>
                </c:pt>
                <c:pt idx="34">
                  <c:v>0.0801791619810368</c:v>
                </c:pt>
                <c:pt idx="35">
                  <c:v>0.0803034413574411</c:v>
                </c:pt>
                <c:pt idx="36">
                  <c:v>0.0803553212309765</c:v>
                </c:pt>
                <c:pt idx="37">
                  <c:v>0.0804529934987559</c:v>
                </c:pt>
                <c:pt idx="38">
                  <c:v>0.0804801032306131</c:v>
                </c:pt>
                <c:pt idx="39">
                  <c:v>0.0804879951133126</c:v>
                </c:pt>
                <c:pt idx="40">
                  <c:v>0.0812204560526739</c:v>
                </c:pt>
                <c:pt idx="41">
                  <c:v>0.082082653909682</c:v>
                </c:pt>
                <c:pt idx="42">
                  <c:v>0.0883962615648037</c:v>
                </c:pt>
                <c:pt idx="43">
                  <c:v>0.0885462573152081</c:v>
                </c:pt>
                <c:pt idx="44">
                  <c:v>0.0891845936531795</c:v>
                </c:pt>
                <c:pt idx="45">
                  <c:v>0.0894146242455448</c:v>
                </c:pt>
                <c:pt idx="46">
                  <c:v>0.0895620617033935</c:v>
                </c:pt>
                <c:pt idx="47">
                  <c:v>0.089870604253851</c:v>
                </c:pt>
                <c:pt idx="48">
                  <c:v>0.096645550464398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I$1:$I$31</c:f>
              <c:numCache>
                <c:formatCode>General</c:formatCode>
                <c:ptCount val="31"/>
                <c:pt idx="0">
                  <c:v>0.644574412421775</c:v>
                </c:pt>
                <c:pt idx="1">
                  <c:v>0.644005632247908</c:v>
                </c:pt>
                <c:pt idx="2">
                  <c:v>0.642344751970421</c:v>
                </c:pt>
                <c:pt idx="3">
                  <c:v>0.639664360027226</c:v>
                </c:pt>
                <c:pt idx="4">
                  <c:v>0.63608160240819</c:v>
                </c:pt>
                <c:pt idx="5">
                  <c:v>0.631753062813242</c:v>
                </c:pt>
                <c:pt idx="6">
                  <c:v>0.62686791919332</c:v>
                </c:pt>
                <c:pt idx="7">
                  <c:v>0.621639675766134</c:v>
                </c:pt>
                <c:pt idx="8">
                  <c:v>0.616296831857346</c:v>
                </c:pt>
                <c:pt idx="9">
                  <c:v>0.611072895383582</c:v>
                </c:pt>
                <c:pt idx="10">
                  <c:v>0.606196177435972</c:v>
                </c:pt>
                <c:pt idx="11">
                  <c:v>0.601879813989916</c:v>
                </c:pt>
                <c:pt idx="12">
                  <c:v>0.598312450840217</c:v>
                </c:pt>
                <c:pt idx="13">
                  <c:v>0.595649998874624</c:v>
                </c:pt>
                <c:pt idx="14">
                  <c:v>0.594008820019896</c:v>
                </c:pt>
                <c:pt idx="15">
                  <c:v>0.593460641667234</c:v>
                </c:pt>
                <c:pt idx="16">
                  <c:v>0.5940294218411</c:v>
                </c:pt>
                <c:pt idx="17">
                  <c:v>0.595690302118588</c:v>
                </c:pt>
                <c:pt idx="18">
                  <c:v>0.598370694061782</c:v>
                </c:pt>
                <c:pt idx="19">
                  <c:v>0.601953451680819</c:v>
                </c:pt>
                <c:pt idx="20">
                  <c:v>0.606281991275766</c:v>
                </c:pt>
                <c:pt idx="21">
                  <c:v>0.611167134895689</c:v>
                </c:pt>
                <c:pt idx="22">
                  <c:v>0.616395378322875</c:v>
                </c:pt>
                <c:pt idx="23">
                  <c:v>0.621738222231662</c:v>
                </c:pt>
                <c:pt idx="24">
                  <c:v>0.626962158705427</c:v>
                </c:pt>
                <c:pt idx="25">
                  <c:v>0.631838876653037</c:v>
                </c:pt>
                <c:pt idx="26">
                  <c:v>0.636155240099092</c:v>
                </c:pt>
                <c:pt idx="27">
                  <c:v>0.639722603248791</c:v>
                </c:pt>
                <c:pt idx="28">
                  <c:v>0.642385055214384</c:v>
                </c:pt>
                <c:pt idx="29">
                  <c:v>0.644026234069113</c:v>
                </c:pt>
                <c:pt idx="30">
                  <c:v>0.644574412421775</c:v>
                </c:pt>
              </c:numCache>
            </c:numRef>
          </c:xVal>
          <c:yVal>
            <c:numRef>
              <c:f>PlotDat2!$J$1:$J$31</c:f>
              <c:numCache>
                <c:formatCode>General</c:formatCode>
                <c:ptCount val="31"/>
                <c:pt idx="0">
                  <c:v>0.0791294769298655</c:v>
                </c:pt>
                <c:pt idx="1">
                  <c:v>0.079408768400305</c:v>
                </c:pt>
                <c:pt idx="2">
                  <c:v>0.0796373162279111</c:v>
                </c:pt>
                <c:pt idx="3">
                  <c:v>0.0798051317759232</c:v>
                </c:pt>
                <c:pt idx="4">
                  <c:v>0.0799048806996248</c:v>
                </c:pt>
                <c:pt idx="5">
                  <c:v>0.0799322034924018</c:v>
                </c:pt>
                <c:pt idx="6">
                  <c:v>0.0798859060171004</c:v>
                </c:pt>
                <c:pt idx="7">
                  <c:v>0.0797680116955513</c:v>
                </c:pt>
                <c:pt idx="8">
                  <c:v>0.0795836730753259</c:v>
                </c:pt>
                <c:pt idx="9">
                  <c:v>0.0793409466386828</c:v>
                </c:pt>
                <c:pt idx="10">
                  <c:v>0.0790504406956342</c:v>
                </c:pt>
                <c:pt idx="11">
                  <c:v>0.0787248517498932</c:v>
                </c:pt>
                <c:pt idx="12">
                  <c:v>0.078378409600738</c:v>
                </c:pt>
                <c:pt idx="13">
                  <c:v>0.0780262554325005</c:v>
                </c:pt>
                <c:pt idx="14">
                  <c:v>0.0776837800721559</c:v>
                </c:pt>
                <c:pt idx="15">
                  <c:v>0.0773659513363302</c:v>
                </c:pt>
                <c:pt idx="16">
                  <c:v>0.0770866598658907</c:v>
                </c:pt>
                <c:pt idx="17">
                  <c:v>0.0768581120382846</c:v>
                </c:pt>
                <c:pt idx="18">
                  <c:v>0.0766902964902725</c:v>
                </c:pt>
                <c:pt idx="19">
                  <c:v>0.0765905475665708</c:v>
                </c:pt>
                <c:pt idx="20">
                  <c:v>0.0765632247737939</c:v>
                </c:pt>
                <c:pt idx="21">
                  <c:v>0.0766095222490953</c:v>
                </c:pt>
                <c:pt idx="22">
                  <c:v>0.0767274165706444</c:v>
                </c:pt>
                <c:pt idx="23">
                  <c:v>0.0769117551908698</c:v>
                </c:pt>
                <c:pt idx="24">
                  <c:v>0.0771544816275128</c:v>
                </c:pt>
                <c:pt idx="25">
                  <c:v>0.0774449875705615</c:v>
                </c:pt>
                <c:pt idx="26">
                  <c:v>0.0777705765163025</c:v>
                </c:pt>
                <c:pt idx="27">
                  <c:v>0.0781170186654576</c:v>
                </c:pt>
                <c:pt idx="28">
                  <c:v>0.0784691728336952</c:v>
                </c:pt>
                <c:pt idx="29">
                  <c:v>0.0788116481940398</c:v>
                </c:pt>
                <c:pt idx="30">
                  <c:v>0.079129476929865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K$1:$K$31</c:f>
              <c:numCache>
                <c:formatCode>General</c:formatCode>
                <c:ptCount val="31"/>
                <c:pt idx="0">
                  <c:v>0.642336677940918</c:v>
                </c:pt>
                <c:pt idx="1">
                  <c:v>0.641917742331371</c:v>
                </c:pt>
                <c:pt idx="2">
                  <c:v>0.640699941780738</c:v>
                </c:pt>
                <c:pt idx="3">
                  <c:v>0.638736500016737</c:v>
                </c:pt>
                <c:pt idx="4">
                  <c:v>0.636113228866094</c:v>
                </c:pt>
                <c:pt idx="5">
                  <c:v>0.632944777865944</c:v>
                </c:pt>
                <c:pt idx="6">
                  <c:v>0.629369623528907</c:v>
                </c:pt>
                <c:pt idx="7">
                  <c:v>0.625544017255007</c:v>
                </c:pt>
                <c:pt idx="8">
                  <c:v>0.621635156395708</c:v>
                </c:pt>
                <c:pt idx="9">
                  <c:v>0.617813876927358</c:v>
                </c:pt>
                <c:pt idx="10">
                  <c:v>0.614247187099255</c:v>
                </c:pt>
                <c:pt idx="11">
                  <c:v>0.611090968371766</c:v>
                </c:pt>
                <c:pt idx="12">
                  <c:v>0.608483162648499</c:v>
                </c:pt>
                <c:pt idx="13">
                  <c:v>0.606537743553201</c:v>
                </c:pt>
                <c:pt idx="14">
                  <c:v>0.605339735235493</c:v>
                </c:pt>
                <c:pt idx="15">
                  <c:v>0.604941496407541</c:v>
                </c:pt>
                <c:pt idx="16">
                  <c:v>0.605360432017088</c:v>
                </c:pt>
                <c:pt idx="17">
                  <c:v>0.606578232567721</c:v>
                </c:pt>
                <c:pt idx="18">
                  <c:v>0.608541674331722</c:v>
                </c:pt>
                <c:pt idx="19">
                  <c:v>0.611164945482365</c:v>
                </c:pt>
                <c:pt idx="20">
                  <c:v>0.614333396482516</c:v>
                </c:pt>
                <c:pt idx="21">
                  <c:v>0.617908550819552</c:v>
                </c:pt>
                <c:pt idx="22">
                  <c:v>0.621734157093452</c:v>
                </c:pt>
                <c:pt idx="23">
                  <c:v>0.625643017952751</c:v>
                </c:pt>
                <c:pt idx="24">
                  <c:v>0.629464297421102</c:v>
                </c:pt>
                <c:pt idx="25">
                  <c:v>0.633030987249204</c:v>
                </c:pt>
                <c:pt idx="26">
                  <c:v>0.636187205976694</c:v>
                </c:pt>
                <c:pt idx="27">
                  <c:v>0.638795011699961</c:v>
                </c:pt>
                <c:pt idx="28">
                  <c:v>0.640740430795259</c:v>
                </c:pt>
                <c:pt idx="29">
                  <c:v>0.641938439112966</c:v>
                </c:pt>
                <c:pt idx="30">
                  <c:v>0.642336677940918</c:v>
                </c:pt>
              </c:numCache>
            </c:numRef>
          </c:xVal>
          <c:yVal>
            <c:numRef>
              <c:f>PlotDat2!$L$1:$L$31</c:f>
              <c:numCache>
                <c:formatCode>General</c:formatCode>
                <c:ptCount val="31"/>
                <c:pt idx="0">
                  <c:v>0.0792802756273422</c:v>
                </c:pt>
                <c:pt idx="1">
                  <c:v>0.0794951839371337</c:v>
                </c:pt>
                <c:pt idx="2">
                  <c:v>0.0796644139590056</c:v>
                </c:pt>
                <c:pt idx="3">
                  <c:v>0.079780569528946</c:v>
                </c:pt>
                <c:pt idx="4">
                  <c:v>0.0798385740911724</c:v>
                </c:pt>
                <c:pt idx="5">
                  <c:v>0.0798358925679788</c:v>
                </c:pt>
                <c:pt idx="6">
                  <c:v>0.079772642154796</c:v>
                </c:pt>
                <c:pt idx="7">
                  <c:v>0.0796515871981893</c:v>
                </c:pt>
                <c:pt idx="8">
                  <c:v>0.0794780183806486</c:v>
                </c:pt>
                <c:pt idx="9">
                  <c:v>0.079259521492376</c:v>
                </c:pt>
                <c:pt idx="10">
                  <c:v>0.0790056458958533</c:v>
                </c:pt>
                <c:pt idx="11">
                  <c:v>0.0787274871728789</c:v>
                </c:pt>
                <c:pt idx="12">
                  <c:v>0.0784372021944004</c:v>
                </c:pt>
                <c:pt idx="13">
                  <c:v>0.0781474778069193</c:v>
                </c:pt>
                <c:pt idx="14">
                  <c:v>0.0778709763564202</c:v>
                </c:pt>
                <c:pt idx="15">
                  <c:v>0.0776197822830912</c:v>
                </c:pt>
                <c:pt idx="16">
                  <c:v>0.0774048739732996</c:v>
                </c:pt>
                <c:pt idx="17">
                  <c:v>0.0772356439514278</c:v>
                </c:pt>
                <c:pt idx="18">
                  <c:v>0.0771194883814873</c:v>
                </c:pt>
                <c:pt idx="19">
                  <c:v>0.0770614838192609</c:v>
                </c:pt>
                <c:pt idx="20">
                  <c:v>0.0770641653424545</c:v>
                </c:pt>
                <c:pt idx="21">
                  <c:v>0.0771274157556373</c:v>
                </c:pt>
                <c:pt idx="22">
                  <c:v>0.077248470712244</c:v>
                </c:pt>
                <c:pt idx="23">
                  <c:v>0.0774220395297847</c:v>
                </c:pt>
                <c:pt idx="24">
                  <c:v>0.0776405364180574</c:v>
                </c:pt>
                <c:pt idx="25">
                  <c:v>0.07789441201458</c:v>
                </c:pt>
                <c:pt idx="26">
                  <c:v>0.0781725707375544</c:v>
                </c:pt>
                <c:pt idx="27">
                  <c:v>0.0784628557160329</c:v>
                </c:pt>
                <c:pt idx="28">
                  <c:v>0.078752580103514</c:v>
                </c:pt>
                <c:pt idx="29">
                  <c:v>0.0790290815540131</c:v>
                </c:pt>
                <c:pt idx="30">
                  <c:v>0.079280275627342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M$1:$M$39</c:f>
              <c:numCache>
                <c:formatCode>General</c:formatCode>
                <c:ptCount val="39"/>
                <c:pt idx="0">
                  <c:v>0.654648512535614</c:v>
                </c:pt>
                <c:pt idx="1">
                  <c:v>0.654193089116323</c:v>
                </c:pt>
                <c:pt idx="2">
                  <c:v>0.652849372136477</c:v>
                </c:pt>
                <c:pt idx="3">
                  <c:v>0.65065401469248</c:v>
                </c:pt>
                <c:pt idx="4">
                  <c:v>0.647666900412532</c:v>
                </c:pt>
                <c:pt idx="5">
                  <c:v>0.643969509987366</c:v>
                </c:pt>
                <c:pt idx="6">
                  <c:v>0.639662698589402</c:v>
                </c:pt>
                <c:pt idx="7">
                  <c:v>0.634863944806558</c:v>
                </c:pt>
                <c:pt idx="8">
                  <c:v>0.629704146132612</c:v>
                </c:pt>
                <c:pt idx="9">
                  <c:v>0.624324048424798</c:v>
                </c:pt>
                <c:pt idx="10">
                  <c:v>0.618870406723716</c:v>
                </c:pt>
                <c:pt idx="11">
                  <c:v>0.613491982158391</c:v>
                </c:pt>
                <c:pt idx="12">
                  <c:v>0.608335484130457</c:v>
                </c:pt>
                <c:pt idx="13">
                  <c:v>0.603541568464129</c:v>
                </c:pt>
                <c:pt idx="14">
                  <c:v>0.599241000681979</c:v>
                </c:pt>
                <c:pt idx="15">
                  <c:v>0.595551089062362</c:v>
                </c:pt>
                <c:pt idx="16">
                  <c:v>0.592572484775377</c:v>
                </c:pt>
                <c:pt idx="17">
                  <c:v>0.590386436381333</c:v>
                </c:pt>
                <c:pt idx="18">
                  <c:v>0.589052573581816</c:v>
                </c:pt>
                <c:pt idx="19">
                  <c:v>0.588607280676875</c:v>
                </c:pt>
                <c:pt idx="20">
                  <c:v>0.589062704096167</c:v>
                </c:pt>
                <c:pt idx="21">
                  <c:v>0.590406421076012</c:v>
                </c:pt>
                <c:pt idx="22">
                  <c:v>0.59260177852001</c:v>
                </c:pt>
                <c:pt idx="23">
                  <c:v>0.595588892799957</c:v>
                </c:pt>
                <c:pt idx="24">
                  <c:v>0.599286283225123</c:v>
                </c:pt>
                <c:pt idx="25">
                  <c:v>0.603593094623087</c:v>
                </c:pt>
                <c:pt idx="26">
                  <c:v>0.608391848405931</c:v>
                </c:pt>
                <c:pt idx="27">
                  <c:v>0.613551647079878</c:v>
                </c:pt>
                <c:pt idx="28">
                  <c:v>0.618931744787692</c:v>
                </c:pt>
                <c:pt idx="29">
                  <c:v>0.624385386488773</c:v>
                </c:pt>
                <c:pt idx="30">
                  <c:v>0.629763811054099</c:v>
                </c:pt>
                <c:pt idx="31">
                  <c:v>0.634920309082033</c:v>
                </c:pt>
                <c:pt idx="32">
                  <c:v>0.63971422474836</c:v>
                </c:pt>
                <c:pt idx="33">
                  <c:v>0.64401479253051</c:v>
                </c:pt>
                <c:pt idx="34">
                  <c:v>0.647704704150128</c:v>
                </c:pt>
                <c:pt idx="35">
                  <c:v>0.650683308437112</c:v>
                </c:pt>
                <c:pt idx="36">
                  <c:v>0.652869356831157</c:v>
                </c:pt>
                <c:pt idx="37">
                  <c:v>0.654203219630674</c:v>
                </c:pt>
                <c:pt idx="38">
                  <c:v>0.654648512535614</c:v>
                </c:pt>
              </c:numCache>
            </c:numRef>
          </c:xVal>
          <c:yVal>
            <c:numRef>
              <c:f>PlotDat2!$N$1:$N$39</c:f>
              <c:numCache>
                <c:formatCode>General</c:formatCode>
                <c:ptCount val="39"/>
                <c:pt idx="0">
                  <c:v>0.0791853257510305</c:v>
                </c:pt>
                <c:pt idx="1">
                  <c:v>0.0794273916979554</c:v>
                </c:pt>
                <c:pt idx="2">
                  <c:v>0.0796446887627695</c:v>
                </c:pt>
                <c:pt idx="3">
                  <c:v>0.0798312896479958</c:v>
                </c:pt>
                <c:pt idx="4">
                  <c:v>0.0799821043679177</c:v>
                </c:pt>
                <c:pt idx="5">
                  <c:v>0.0800930190901202</c:v>
                </c:pt>
                <c:pt idx="6">
                  <c:v>0.0801610083501148</c:v>
                </c:pt>
                <c:pt idx="7">
                  <c:v>0.0801842175781237</c:v>
                </c:pt>
                <c:pt idx="8">
                  <c:v>0.0801620136869085</c:v>
                </c:pt>
                <c:pt idx="9">
                  <c:v>0.0800950023407406</c:v>
                </c:pt>
                <c:pt idx="10">
                  <c:v>0.0799850114344578</c:v>
                </c:pt>
                <c:pt idx="11">
                  <c:v>0.0798350412332586</c:v>
                </c:pt>
                <c:pt idx="12">
                  <c:v>0.0796491825332886</c:v>
                </c:pt>
                <c:pt idx="13">
                  <c:v>0.0794325050753855</c:v>
                </c:pt>
                <c:pt idx="14">
                  <c:v>0.079190919255765</c:v>
                </c:pt>
                <c:pt idx="15">
                  <c:v>0.0789310149058189</c:v>
                </c:pt>
                <c:pt idx="16">
                  <c:v>0.0786598815386939</c:v>
                </c:pt>
                <c:pt idx="17">
                  <c:v>0.078384914965853</c:v>
                </c:pt>
                <c:pt idx="18">
                  <c:v>0.0781136155586192</c:v>
                </c:pt>
                <c:pt idx="19">
                  <c:v>0.0778533836575968</c:v>
                </c:pt>
                <c:pt idx="20">
                  <c:v>0.077611317710672</c:v>
                </c:pt>
                <c:pt idx="21">
                  <c:v>0.0773940206458579</c:v>
                </c:pt>
                <c:pt idx="22">
                  <c:v>0.0772074197606316</c:v>
                </c:pt>
                <c:pt idx="23">
                  <c:v>0.0770566050407097</c:v>
                </c:pt>
                <c:pt idx="24">
                  <c:v>0.0769456903185072</c:v>
                </c:pt>
                <c:pt idx="25">
                  <c:v>0.0768777010585126</c:v>
                </c:pt>
                <c:pt idx="26">
                  <c:v>0.0768544918305037</c:v>
                </c:pt>
                <c:pt idx="27">
                  <c:v>0.0768766957217189</c:v>
                </c:pt>
                <c:pt idx="28">
                  <c:v>0.0769437070678868</c:v>
                </c:pt>
                <c:pt idx="29">
                  <c:v>0.0770536979741696</c:v>
                </c:pt>
                <c:pt idx="30">
                  <c:v>0.0772036681753688</c:v>
                </c:pt>
                <c:pt idx="31">
                  <c:v>0.0773895268753388</c:v>
                </c:pt>
                <c:pt idx="32">
                  <c:v>0.0776062043332419</c:v>
                </c:pt>
                <c:pt idx="33">
                  <c:v>0.0778477901528624</c:v>
                </c:pt>
                <c:pt idx="34">
                  <c:v>0.0781076945028085</c:v>
                </c:pt>
                <c:pt idx="35">
                  <c:v>0.0783788278699335</c:v>
                </c:pt>
                <c:pt idx="36">
                  <c:v>0.0786537944427743</c:v>
                </c:pt>
                <c:pt idx="37">
                  <c:v>0.0789250938500082</c:v>
                </c:pt>
                <c:pt idx="38">
                  <c:v>0.079185325751030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O$1:$O$31</c:f>
              <c:numCache>
                <c:formatCode>General</c:formatCode>
                <c:ptCount val="31"/>
                <c:pt idx="0">
                  <c:v>0.651122921184836</c:v>
                </c:pt>
                <c:pt idx="1">
                  <c:v>0.65057306889813</c:v>
                </c:pt>
                <c:pt idx="2">
                  <c:v>0.64895824127318</c:v>
                </c:pt>
                <c:pt idx="3">
                  <c:v>0.646349014025999</c:v>
                </c:pt>
                <c:pt idx="4">
                  <c:v>0.64285942290775</c:v>
                </c:pt>
                <c:pt idx="5">
                  <c:v>0.638641979795216</c:v>
                </c:pt>
                <c:pt idx="6">
                  <c:v>0.633881007189953</c:v>
                </c:pt>
                <c:pt idx="7">
                  <c:v>0.628784582440492</c:v>
                </c:pt>
                <c:pt idx="8">
                  <c:v>0.623575443763743</c:v>
                </c:pt>
                <c:pt idx="9">
                  <c:v>0.618481255516101</c:v>
                </c:pt>
                <c:pt idx="10">
                  <c:v>0.613724658168616</c:v>
                </c:pt>
                <c:pt idx="11">
                  <c:v>0.609513537850059</c:v>
                </c:pt>
                <c:pt idx="12">
                  <c:v>0.606031940725548</c:v>
                </c:pt>
                <c:pt idx="13">
                  <c:v>0.603432029295981</c:v>
                </c:pt>
                <c:pt idx="14">
                  <c:v>0.601827432166588</c:v>
                </c:pt>
                <c:pt idx="15">
                  <c:v>0.601288277931637</c:v>
                </c:pt>
                <c:pt idx="16">
                  <c:v>0.601838130218343</c:v>
                </c:pt>
                <c:pt idx="17">
                  <c:v>0.603452957843293</c:v>
                </c:pt>
                <c:pt idx="18">
                  <c:v>0.606062185090474</c:v>
                </c:pt>
                <c:pt idx="19">
                  <c:v>0.609551776208723</c:v>
                </c:pt>
                <c:pt idx="20">
                  <c:v>0.613769219321257</c:v>
                </c:pt>
                <c:pt idx="21">
                  <c:v>0.61853019192652</c:v>
                </c:pt>
                <c:pt idx="22">
                  <c:v>0.623626616675981</c:v>
                </c:pt>
                <c:pt idx="23">
                  <c:v>0.62883575535273</c:v>
                </c:pt>
                <c:pt idx="24">
                  <c:v>0.633929943600371</c:v>
                </c:pt>
                <c:pt idx="25">
                  <c:v>0.638686540947856</c:v>
                </c:pt>
                <c:pt idx="26">
                  <c:v>0.642897661266414</c:v>
                </c:pt>
                <c:pt idx="27">
                  <c:v>0.646379258390925</c:v>
                </c:pt>
                <c:pt idx="28">
                  <c:v>0.648979169820492</c:v>
                </c:pt>
                <c:pt idx="29">
                  <c:v>0.650583766949884</c:v>
                </c:pt>
                <c:pt idx="30">
                  <c:v>0.651122921184836</c:v>
                </c:pt>
              </c:numCache>
            </c:numRef>
          </c:xVal>
          <c:yVal>
            <c:numRef>
              <c:f>PlotDat2!$P$1:$P$31</c:f>
              <c:numCache>
                <c:formatCode>General</c:formatCode>
                <c:ptCount val="31"/>
                <c:pt idx="0">
                  <c:v>0.0790805119378247</c:v>
                </c:pt>
                <c:pt idx="1">
                  <c:v>0.0793144000848162</c:v>
                </c:pt>
                <c:pt idx="2">
                  <c:v>0.0795143618107275</c:v>
                </c:pt>
                <c:pt idx="3">
                  <c:v>0.0796716578286134</c:v>
                </c:pt>
                <c:pt idx="4">
                  <c:v>0.0797794135477023</c:v>
                </c:pt>
                <c:pt idx="5">
                  <c:v>0.0798329195260006</c:v>
                </c:pt>
                <c:pt idx="6">
                  <c:v>0.0798298372955066</c:v>
                </c:pt>
                <c:pt idx="7">
                  <c:v>0.079770301564483</c:v>
                </c:pt>
                <c:pt idx="8">
                  <c:v>0.0796569143300597</c:v>
                </c:pt>
                <c:pt idx="9">
                  <c:v>0.0794946311584733</c:v>
                </c:pt>
                <c:pt idx="10">
                  <c:v>0.0792905446030432</c:v>
                </c:pt>
                <c:pt idx="11">
                  <c:v>0.0790535742255577</c:v>
                </c:pt>
                <c:pt idx="12">
                  <c:v>0.0787940767686228</c:v>
                </c:pt>
                <c:pt idx="13">
                  <c:v>0.0785233935163136</c:v>
                </c:pt>
                <c:pt idx="14">
                  <c:v>0.0782533546256384</c:v>
                </c:pt>
                <c:pt idx="15">
                  <c:v>0.07799576209191</c:v>
                </c:pt>
                <c:pt idx="16">
                  <c:v>0.0777618739449185</c:v>
                </c:pt>
                <c:pt idx="17">
                  <c:v>0.0775619122190072</c:v>
                </c:pt>
                <c:pt idx="18">
                  <c:v>0.0774046162011213</c:v>
                </c:pt>
                <c:pt idx="19">
                  <c:v>0.0772968604820324</c:v>
                </c:pt>
                <c:pt idx="20">
                  <c:v>0.0772433545037341</c:v>
                </c:pt>
                <c:pt idx="21">
                  <c:v>0.0772464367342281</c:v>
                </c:pt>
                <c:pt idx="22">
                  <c:v>0.0773059724652517</c:v>
                </c:pt>
                <c:pt idx="23">
                  <c:v>0.077419359699675</c:v>
                </c:pt>
                <c:pt idx="24">
                  <c:v>0.0775816428712614</c:v>
                </c:pt>
                <c:pt idx="25">
                  <c:v>0.0777857294266914</c:v>
                </c:pt>
                <c:pt idx="26">
                  <c:v>0.078022699804177</c:v>
                </c:pt>
                <c:pt idx="27">
                  <c:v>0.0782821972611119</c:v>
                </c:pt>
                <c:pt idx="28">
                  <c:v>0.078552880513421</c:v>
                </c:pt>
                <c:pt idx="29">
                  <c:v>0.0788229194040963</c:v>
                </c:pt>
                <c:pt idx="30">
                  <c:v>0.079080511937824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Q$1:$Q$31</c:f>
              <c:numCache>
                <c:formatCode>General</c:formatCode>
                <c:ptCount val="31"/>
                <c:pt idx="0">
                  <c:v>0.640421955522895</c:v>
                </c:pt>
                <c:pt idx="1">
                  <c:v>0.639996998440432</c:v>
                </c:pt>
                <c:pt idx="2">
                  <c:v>0.638756274584278</c:v>
                </c:pt>
                <c:pt idx="3">
                  <c:v>0.636754009540602</c:v>
                </c:pt>
                <c:pt idx="4">
                  <c:v>0.634077711899744</c:v>
                </c:pt>
                <c:pt idx="5">
                  <c:v>0.630844348710912</c:v>
                </c:pt>
                <c:pt idx="6">
                  <c:v>0.627195233460855</c:v>
                </c:pt>
                <c:pt idx="7">
                  <c:v>0.623289849996399</c:v>
                </c:pt>
                <c:pt idx="8">
                  <c:v>0.619298882315049</c:v>
                </c:pt>
                <c:pt idx="9">
                  <c:v>0.615396754855269</c:v>
                </c:pt>
                <c:pt idx="10">
                  <c:v>0.611754009311535</c:v>
                </c:pt>
                <c:pt idx="11">
                  <c:v>0.608529851143941</c:v>
                </c:pt>
                <c:pt idx="12">
                  <c:v>0.605865191535639</c:v>
                </c:pt>
                <c:pt idx="13">
                  <c:v>0.603876488897966</c:v>
                </c:pt>
                <c:pt idx="14">
                  <c:v>0.602650659079044</c:v>
                </c:pt>
                <c:pt idx="15">
                  <c:v>0.602241276724142</c:v>
                </c:pt>
                <c:pt idx="16">
                  <c:v>0.602666233806605</c:v>
                </c:pt>
                <c:pt idx="17">
                  <c:v>0.603906957662759</c:v>
                </c:pt>
                <c:pt idx="18">
                  <c:v>0.605909222706436</c:v>
                </c:pt>
                <c:pt idx="19">
                  <c:v>0.608585520347293</c:v>
                </c:pt>
                <c:pt idx="20">
                  <c:v>0.611818883536126</c:v>
                </c:pt>
                <c:pt idx="21">
                  <c:v>0.615467998786182</c:v>
                </c:pt>
                <c:pt idx="22">
                  <c:v>0.619373382250638</c:v>
                </c:pt>
                <c:pt idx="23">
                  <c:v>0.623364349931988</c:v>
                </c:pt>
                <c:pt idx="24">
                  <c:v>0.627266477391768</c:v>
                </c:pt>
                <c:pt idx="25">
                  <c:v>0.630909222935502</c:v>
                </c:pt>
                <c:pt idx="26">
                  <c:v>0.634133381103096</c:v>
                </c:pt>
                <c:pt idx="27">
                  <c:v>0.636798040711398</c:v>
                </c:pt>
                <c:pt idx="28">
                  <c:v>0.638786743349071</c:v>
                </c:pt>
                <c:pt idx="29">
                  <c:v>0.640012573167993</c:v>
                </c:pt>
                <c:pt idx="30">
                  <c:v>0.640421955522895</c:v>
                </c:pt>
              </c:numCache>
            </c:numRef>
          </c:xVal>
          <c:yVal>
            <c:numRef>
              <c:f>PlotDat2!$R$1:$R$31</c:f>
              <c:numCache>
                <c:formatCode>General</c:formatCode>
                <c:ptCount val="31"/>
                <c:pt idx="0">
                  <c:v>0.0792035411512681</c:v>
                </c:pt>
                <c:pt idx="1">
                  <c:v>0.0794126622022719</c:v>
                </c:pt>
                <c:pt idx="2">
                  <c:v>0.0795835920352742</c:v>
                </c:pt>
                <c:pt idx="3">
                  <c:v>0.0797088601963605</c:v>
                </c:pt>
                <c:pt idx="4">
                  <c:v>0.0797829918657879</c:v>
                </c:pt>
                <c:pt idx="5">
                  <c:v>0.0798027471338793</c:v>
                </c:pt>
                <c:pt idx="6">
                  <c:v>0.0797672626006228</c:v>
                </c:pt>
                <c:pt idx="7">
                  <c:v>0.0796780891103953</c:v>
                </c:pt>
                <c:pt idx="8">
                  <c:v>0.0795391239726218</c:v>
                </c:pt>
                <c:pt idx="9">
                  <c:v>0.0793564406306515</c:v>
                </c:pt>
                <c:pt idx="10">
                  <c:v>0.0791380232231406</c:v>
                </c:pt>
                <c:pt idx="11">
                  <c:v>0.0788934176388803</c:v>
                </c:pt>
                <c:pt idx="12">
                  <c:v>0.0786333143156505</c:v>
                </c:pt>
                <c:pt idx="13">
                  <c:v>0.0783690810167906</c:v>
                </c:pt>
                <c:pt idx="14">
                  <c:v>0.0781122660053929</c:v>
                </c:pt>
                <c:pt idx="15">
                  <c:v>0.0778740933297906</c:v>
                </c:pt>
                <c:pt idx="16">
                  <c:v>0.0776649722787868</c:v>
                </c:pt>
                <c:pt idx="17">
                  <c:v>0.0774940424457845</c:v>
                </c:pt>
                <c:pt idx="18">
                  <c:v>0.0773687742846982</c:v>
                </c:pt>
                <c:pt idx="19">
                  <c:v>0.0772946426152708</c:v>
                </c:pt>
                <c:pt idx="20">
                  <c:v>0.0772748873471794</c:v>
                </c:pt>
                <c:pt idx="21">
                  <c:v>0.0773103718804359</c:v>
                </c:pt>
                <c:pt idx="22">
                  <c:v>0.0773995453706634</c:v>
                </c:pt>
                <c:pt idx="23">
                  <c:v>0.0775385105084369</c:v>
                </c:pt>
                <c:pt idx="24">
                  <c:v>0.0777211938504072</c:v>
                </c:pt>
                <c:pt idx="25">
                  <c:v>0.0779396112579181</c:v>
                </c:pt>
                <c:pt idx="26">
                  <c:v>0.0781842168421784</c:v>
                </c:pt>
                <c:pt idx="27">
                  <c:v>0.0784443201654082</c:v>
                </c:pt>
                <c:pt idx="28">
                  <c:v>0.0787085534642681</c:v>
                </c:pt>
                <c:pt idx="29">
                  <c:v>0.0789653684756658</c:v>
                </c:pt>
                <c:pt idx="30">
                  <c:v>0.0792035411512681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S$1:$S$31</c:f>
              <c:numCache>
                <c:formatCode>General</c:formatCode>
                <c:ptCount val="31"/>
                <c:pt idx="0">
                  <c:v>0.649218294247865</c:v>
                </c:pt>
                <c:pt idx="1">
                  <c:v>0.648749060802701</c:v>
                </c:pt>
                <c:pt idx="2">
                  <c:v>0.647375861000224</c:v>
                </c:pt>
                <c:pt idx="3">
                  <c:v>0.645158710261148</c:v>
                </c:pt>
                <c:pt idx="4">
                  <c:v>0.642194508711839</c:v>
                </c:pt>
                <c:pt idx="5">
                  <c:v>0.638612806183818</c:v>
                </c:pt>
                <c:pt idx="6">
                  <c:v>0.634570140264477</c:v>
                </c:pt>
                <c:pt idx="7">
                  <c:v>0.630243194853354</c:v>
                </c:pt>
                <c:pt idx="8">
                  <c:v>0.625821078227902</c:v>
                </c:pt>
                <c:pt idx="9">
                  <c:v>0.621497058104324</c:v>
                </c:pt>
                <c:pt idx="10">
                  <c:v>0.617460114910971</c:v>
                </c:pt>
                <c:pt idx="11">
                  <c:v>0.613886682436794</c:v>
                </c:pt>
                <c:pt idx="12">
                  <c:v>0.610932936828147</c:v>
                </c:pt>
                <c:pt idx="13">
                  <c:v>0.608727970941772</c:v>
                </c:pt>
                <c:pt idx="14">
                  <c:v>0.607368152367503</c:v>
                </c:pt>
                <c:pt idx="15">
                  <c:v>0.60691291170217</c:v>
                </c:pt>
                <c:pt idx="16">
                  <c:v>0.607382145147334</c:v>
                </c:pt>
                <c:pt idx="17">
                  <c:v>0.608755344949811</c:v>
                </c:pt>
                <c:pt idx="18">
                  <c:v>0.610972495688887</c:v>
                </c:pt>
                <c:pt idx="19">
                  <c:v>0.613936697238196</c:v>
                </c:pt>
                <c:pt idx="20">
                  <c:v>0.617518399766217</c:v>
                </c:pt>
                <c:pt idx="21">
                  <c:v>0.621561065685558</c:v>
                </c:pt>
                <c:pt idx="22">
                  <c:v>0.625888011096681</c:v>
                </c:pt>
                <c:pt idx="23">
                  <c:v>0.630310127722133</c:v>
                </c:pt>
                <c:pt idx="24">
                  <c:v>0.634634147845711</c:v>
                </c:pt>
                <c:pt idx="25">
                  <c:v>0.638671091039064</c:v>
                </c:pt>
                <c:pt idx="26">
                  <c:v>0.642244523513241</c:v>
                </c:pt>
                <c:pt idx="27">
                  <c:v>0.645198269121888</c:v>
                </c:pt>
                <c:pt idx="28">
                  <c:v>0.647403235008263</c:v>
                </c:pt>
                <c:pt idx="29">
                  <c:v>0.648763053582532</c:v>
                </c:pt>
                <c:pt idx="30">
                  <c:v>0.649218294247865</c:v>
                </c:pt>
              </c:numCache>
            </c:numRef>
          </c:xVal>
          <c:yVal>
            <c:numRef>
              <c:f>PlotDat2!$T$1:$T$31</c:f>
              <c:numCache>
                <c:formatCode>General</c:formatCode>
                <c:ptCount val="31"/>
                <c:pt idx="0">
                  <c:v>0.0793465632262085</c:v>
                </c:pt>
                <c:pt idx="1">
                  <c:v>0.0795671209927858</c:v>
                </c:pt>
                <c:pt idx="2">
                  <c:v>0.0797504405073685</c:v>
                </c:pt>
                <c:pt idx="3">
                  <c:v>0.0798885098275046</c:v>
                </c:pt>
                <c:pt idx="4">
                  <c:v>0.0799752946613743</c:v>
                </c:pt>
                <c:pt idx="5">
                  <c:v>0.0800070020952974</c:v>
                </c:pt>
                <c:pt idx="6">
                  <c:v>0.0799822463622624</c:v>
                </c:pt>
                <c:pt idx="7">
                  <c:v>0.0799021094065941</c:v>
                </c:pt>
                <c:pt idx="8">
                  <c:v>0.0797700935977951</c:v>
                </c:pt>
                <c:pt idx="9">
                  <c:v>0.0795919686601919</c:v>
                </c:pt>
                <c:pt idx="10">
                  <c:v>0.0793755195082961</c:v>
                </c:pt>
                <c:pt idx="11">
                  <c:v>0.0791302060086839</c:v>
                </c:pt>
                <c:pt idx="12">
                  <c:v>0.078866749538433</c:v>
                </c:pt>
                <c:pt idx="13">
                  <c:v>0.0785966644094978</c:v>
                </c:pt>
                <c:pt idx="14">
                  <c:v>0.078331754638025</c:v>
                </c:pt>
                <c:pt idx="15">
                  <c:v>0.0780835980522061</c:v>
                </c:pt>
                <c:pt idx="16">
                  <c:v>0.0778630402856288</c:v>
                </c:pt>
                <c:pt idx="17">
                  <c:v>0.0776797207710461</c:v>
                </c:pt>
                <c:pt idx="18">
                  <c:v>0.07754165145091</c:v>
                </c:pt>
                <c:pt idx="19">
                  <c:v>0.0774548666170404</c:v>
                </c:pt>
                <c:pt idx="20">
                  <c:v>0.0774231591831173</c:v>
                </c:pt>
                <c:pt idx="21">
                  <c:v>0.0774479149161522</c:v>
                </c:pt>
                <c:pt idx="22">
                  <c:v>0.0775280518718205</c:v>
                </c:pt>
                <c:pt idx="23">
                  <c:v>0.0776600676806195</c:v>
                </c:pt>
                <c:pt idx="24">
                  <c:v>0.0778381926182227</c:v>
                </c:pt>
                <c:pt idx="25">
                  <c:v>0.0780546417701185</c:v>
                </c:pt>
                <c:pt idx="26">
                  <c:v>0.0782999552697307</c:v>
                </c:pt>
                <c:pt idx="27">
                  <c:v>0.0785634117399817</c:v>
                </c:pt>
                <c:pt idx="28">
                  <c:v>0.0788334968689169</c:v>
                </c:pt>
                <c:pt idx="29">
                  <c:v>0.0790984066403896</c:v>
                </c:pt>
                <c:pt idx="30">
                  <c:v>0.0793465632262085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U$1:$U$31</c:f>
              <c:numCache>
                <c:formatCode>General</c:formatCode>
                <c:ptCount val="31"/>
                <c:pt idx="0">
                  <c:v>0.646030927242474</c:v>
                </c:pt>
                <c:pt idx="1">
                  <c:v>0.645432763587257</c:v>
                </c:pt>
                <c:pt idx="2">
                  <c:v>0.643676093429589</c:v>
                </c:pt>
                <c:pt idx="3">
                  <c:v>0.640837691684797</c:v>
                </c:pt>
                <c:pt idx="4">
                  <c:v>0.637041610129291</c:v>
                </c:pt>
                <c:pt idx="5">
                  <c:v>0.632453755742669</c:v>
                </c:pt>
                <c:pt idx="6">
                  <c:v>0.627274639776592</c:v>
                </c:pt>
                <c:pt idx="7">
                  <c:v>0.621730614450934</c:v>
                </c:pt>
                <c:pt idx="8">
                  <c:v>0.616063980275612</c:v>
                </c:pt>
                <c:pt idx="9">
                  <c:v>0.610522396355615</c:v>
                </c:pt>
                <c:pt idx="10">
                  <c:v>0.605348056499716</c:v>
                </c:pt>
                <c:pt idx="11">
                  <c:v>0.600767104188856</c:v>
                </c:pt>
                <c:pt idx="12">
                  <c:v>0.596979749020867</c:v>
                </c:pt>
                <c:pt idx="13">
                  <c:v>0.594151516590337</c:v>
                </c:pt>
                <c:pt idx="14">
                  <c:v>0.592406014225845</c:v>
                </c:pt>
                <c:pt idx="15">
                  <c:v>0.591819528756569</c:v>
                </c:pt>
                <c:pt idx="16">
                  <c:v>0.592417692411786</c:v>
                </c:pt>
                <c:pt idx="17">
                  <c:v>0.594174362569454</c:v>
                </c:pt>
                <c:pt idx="18">
                  <c:v>0.597012764314246</c:v>
                </c:pt>
                <c:pt idx="19">
                  <c:v>0.600808845869752</c:v>
                </c:pt>
                <c:pt idx="20">
                  <c:v>0.605396700256374</c:v>
                </c:pt>
                <c:pt idx="21">
                  <c:v>0.610575816222451</c:v>
                </c:pt>
                <c:pt idx="22">
                  <c:v>0.616119841548109</c:v>
                </c:pt>
                <c:pt idx="23">
                  <c:v>0.621786475723431</c:v>
                </c:pt>
                <c:pt idx="24">
                  <c:v>0.627328059643428</c:v>
                </c:pt>
                <c:pt idx="25">
                  <c:v>0.632502399499327</c:v>
                </c:pt>
                <c:pt idx="26">
                  <c:v>0.637083351810187</c:v>
                </c:pt>
                <c:pt idx="27">
                  <c:v>0.640870706978176</c:v>
                </c:pt>
                <c:pt idx="28">
                  <c:v>0.643698939408706</c:v>
                </c:pt>
                <c:pt idx="29">
                  <c:v>0.645444441773198</c:v>
                </c:pt>
                <c:pt idx="30">
                  <c:v>0.646030927242474</c:v>
                </c:pt>
              </c:numCache>
            </c:numRef>
          </c:xVal>
          <c:yVal>
            <c:numRef>
              <c:f>PlotDat2!$V$1:$V$31</c:f>
              <c:numCache>
                <c:formatCode>General</c:formatCode>
                <c:ptCount val="31"/>
                <c:pt idx="0">
                  <c:v>0.0794626808928645</c:v>
                </c:pt>
                <c:pt idx="1">
                  <c:v>0.0797192831511035</c:v>
                </c:pt>
                <c:pt idx="2">
                  <c:v>0.0799389977474319</c:v>
                </c:pt>
                <c:pt idx="3">
                  <c:v>0.0801122220996826</c:v>
                </c:pt>
                <c:pt idx="4">
                  <c:v>0.0802313854724396</c:v>
                </c:pt>
                <c:pt idx="5">
                  <c:v>0.0802912798545041</c:v>
                </c:pt>
                <c:pt idx="6">
                  <c:v>0.0802892875739748</c:v>
                </c:pt>
                <c:pt idx="7">
                  <c:v>0.0802254957030708</c:v>
                </c:pt>
                <c:pt idx="8">
                  <c:v>0.0801026922526579</c:v>
                </c:pt>
                <c:pt idx="9">
                  <c:v>0.0799262443227956</c:v>
                </c:pt>
                <c:pt idx="10">
                  <c:v>0.07970386353471</c:v>
                </c:pt>
                <c:pt idx="11">
                  <c:v>0.0794452689959417</c:v>
                </c:pt>
                <c:pt idx="12">
                  <c:v>0.0791617625287093</c:v>
                </c:pt>
                <c:pt idx="13">
                  <c:v>0.0788657347260457</c:v>
                </c:pt>
                <c:pt idx="14">
                  <c:v>0.0785701234234264</c:v>
                </c:pt>
                <c:pt idx="15">
                  <c:v>0.0782878482532762</c:v>
                </c:pt>
                <c:pt idx="16">
                  <c:v>0.0780312459950372</c:v>
                </c:pt>
                <c:pt idx="17">
                  <c:v>0.0778115313987088</c:v>
                </c:pt>
                <c:pt idx="18">
                  <c:v>0.0776383070464581</c:v>
                </c:pt>
                <c:pt idx="19">
                  <c:v>0.0775191436737011</c:v>
                </c:pt>
                <c:pt idx="20">
                  <c:v>0.0774592492916366</c:v>
                </c:pt>
                <c:pt idx="21">
                  <c:v>0.0774612415721659</c:v>
                </c:pt>
                <c:pt idx="22">
                  <c:v>0.0775250334430699</c:v>
                </c:pt>
                <c:pt idx="23">
                  <c:v>0.0776478368934828</c:v>
                </c:pt>
                <c:pt idx="24">
                  <c:v>0.0778242848233451</c:v>
                </c:pt>
                <c:pt idx="25">
                  <c:v>0.0780466656114308</c:v>
                </c:pt>
                <c:pt idx="26">
                  <c:v>0.078305260150199</c:v>
                </c:pt>
                <c:pt idx="27">
                  <c:v>0.0785887666174315</c:v>
                </c:pt>
                <c:pt idx="28">
                  <c:v>0.078884794420095</c:v>
                </c:pt>
                <c:pt idx="29">
                  <c:v>0.0791804057227144</c:v>
                </c:pt>
                <c:pt idx="30">
                  <c:v>0.0794626808928645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W$1:$W$39</c:f>
              <c:numCache>
                <c:formatCode>General</c:formatCode>
                <c:ptCount val="39"/>
                <c:pt idx="0">
                  <c:v>0.663109002812299</c:v>
                </c:pt>
                <c:pt idx="1">
                  <c:v>0.662532507127993</c:v>
                </c:pt>
                <c:pt idx="2">
                  <c:v>0.660824740810186</c:v>
                </c:pt>
                <c:pt idx="3">
                  <c:v>0.658032287272485</c:v>
                </c:pt>
                <c:pt idx="4">
                  <c:v>0.654231317368016</c:v>
                </c:pt>
                <c:pt idx="5">
                  <c:v>0.649525511647383</c:v>
                </c:pt>
                <c:pt idx="6">
                  <c:v>0.644043232223524</c:v>
                </c:pt>
                <c:pt idx="7">
                  <c:v>0.637934021387888</c:v>
                </c:pt>
                <c:pt idx="8">
                  <c:v>0.631364522486546</c:v>
                </c:pt>
                <c:pt idx="9">
                  <c:v>0.624513934324122</c:v>
                </c:pt>
                <c:pt idx="10">
                  <c:v>0.617569123087535</c:v>
                </c:pt>
                <c:pt idx="11">
                  <c:v>0.610719525123548</c:v>
                </c:pt>
                <c:pt idx="12">
                  <c:v>0.60415197960905</c:v>
                </c:pt>
                <c:pt idx="13">
                  <c:v>0.598045632065362</c:v>
                </c:pt>
                <c:pt idx="14">
                  <c:v>0.592567047735416</c:v>
                </c:pt>
                <c:pt idx="15">
                  <c:v>0.58786566811813</c:v>
                </c:pt>
                <c:pt idx="16">
                  <c:v>0.584069734593881</c:v>
                </c:pt>
                <c:pt idx="17">
                  <c:v>0.581282790333951</c:v>
                </c:pt>
                <c:pt idx="18">
                  <c:v>0.579580855912729</c:v>
                </c:pt>
                <c:pt idx="19">
                  <c:v>0.579010355664343</c:v>
                </c:pt>
                <c:pt idx="20">
                  <c:v>0.579586851349192</c:v>
                </c:pt>
                <c:pt idx="21">
                  <c:v>0.581294617666999</c:v>
                </c:pt>
                <c:pt idx="22">
                  <c:v>0.5840870712047</c:v>
                </c:pt>
                <c:pt idx="23">
                  <c:v>0.587888041109169</c:v>
                </c:pt>
                <c:pt idx="24">
                  <c:v>0.592593846829802</c:v>
                </c:pt>
                <c:pt idx="25">
                  <c:v>0.598076126253661</c:v>
                </c:pt>
                <c:pt idx="26">
                  <c:v>0.604185337089297</c:v>
                </c:pt>
                <c:pt idx="27">
                  <c:v>0.610754835990639</c:v>
                </c:pt>
                <c:pt idx="28">
                  <c:v>0.617605424153063</c:v>
                </c:pt>
                <c:pt idx="29">
                  <c:v>0.62455023538965</c:v>
                </c:pt>
                <c:pt idx="30">
                  <c:v>0.631399833353637</c:v>
                </c:pt>
                <c:pt idx="31">
                  <c:v>0.637967378868135</c:v>
                </c:pt>
                <c:pt idx="32">
                  <c:v>0.644073726411823</c:v>
                </c:pt>
                <c:pt idx="33">
                  <c:v>0.649552310741769</c:v>
                </c:pt>
                <c:pt idx="34">
                  <c:v>0.654253690359055</c:v>
                </c:pt>
                <c:pt idx="35">
                  <c:v>0.658049623883304</c:v>
                </c:pt>
                <c:pt idx="36">
                  <c:v>0.660836568143234</c:v>
                </c:pt>
                <c:pt idx="37">
                  <c:v>0.662538502564456</c:v>
                </c:pt>
                <c:pt idx="38">
                  <c:v>0.663109002812842</c:v>
                </c:pt>
              </c:numCache>
            </c:numRef>
          </c:xVal>
          <c:yVal>
            <c:numRef>
              <c:f>PlotDat2!$X$1:$X$39</c:f>
              <c:numCache>
                <c:formatCode>General</c:formatCode>
                <c:ptCount val="39"/>
                <c:pt idx="0">
                  <c:v>0.0793799681713522</c:v>
                </c:pt>
                <c:pt idx="1">
                  <c:v>0.0796279256035357</c:v>
                </c:pt>
                <c:pt idx="2">
                  <c:v>0.0798556201143295</c:v>
                </c:pt>
                <c:pt idx="3">
                  <c:v>0.080056840767975</c:v>
                </c:pt>
                <c:pt idx="4">
                  <c:v>0.080226098789584</c:v>
                </c:pt>
                <c:pt idx="5">
                  <c:v>0.0803587772615496</c:v>
                </c:pt>
                <c:pt idx="6">
                  <c:v>0.0804512570610236</c:v>
                </c:pt>
                <c:pt idx="7">
                  <c:v>0.0805010155801532</c:v>
                </c:pt>
                <c:pt idx="8">
                  <c:v>0.0805066955362474</c:v>
                </c:pt>
                <c:pt idx="9">
                  <c:v>0.0804681419949103</c:v>
                </c:pt>
                <c:pt idx="10">
                  <c:v>0.0803864065962482</c:v>
                </c:pt>
                <c:pt idx="11">
                  <c:v>0.0802637188688682</c:v>
                </c:pt>
                <c:pt idx="12">
                  <c:v>0.0801034254141502</c:v>
                </c:pt>
                <c:pt idx="13">
                  <c:v>0.0799098986196851</c:v>
                </c:pt>
                <c:pt idx="14">
                  <c:v>0.0796884173919391</c:v>
                </c:pt>
                <c:pt idx="15">
                  <c:v>0.0794450231614468</c:v>
                </c:pt>
                <c:pt idx="16">
                  <c:v>0.0791863550883346</c:v>
                </c:pt>
                <c:pt idx="17">
                  <c:v>0.0789194689633395</c:v>
                </c:pt>
                <c:pt idx="18">
                  <c:v>0.0786516447442313</c:v>
                </c:pt>
                <c:pt idx="19">
                  <c:v>0.0783901880006009</c:v>
                </c:pt>
                <c:pt idx="20">
                  <c:v>0.0781422305222988</c:v>
                </c:pt>
                <c:pt idx="21">
                  <c:v>0.077914536011505</c:v>
                </c:pt>
                <c:pt idx="22">
                  <c:v>0.0777133153578595</c:v>
                </c:pt>
                <c:pt idx="23">
                  <c:v>0.0775440573362506</c:v>
                </c:pt>
                <c:pt idx="24">
                  <c:v>0.0774113788642849</c:v>
                </c:pt>
                <c:pt idx="25">
                  <c:v>0.0773188990648109</c:v>
                </c:pt>
                <c:pt idx="26">
                  <c:v>0.0772691405456813</c:v>
                </c:pt>
                <c:pt idx="27">
                  <c:v>0.0772634605895872</c:v>
                </c:pt>
                <c:pt idx="28">
                  <c:v>0.0773020141309242</c:v>
                </c:pt>
                <c:pt idx="29">
                  <c:v>0.0773837495295863</c:v>
                </c:pt>
                <c:pt idx="30">
                  <c:v>0.0775064372569663</c:v>
                </c:pt>
                <c:pt idx="31">
                  <c:v>0.0776667307116843</c:v>
                </c:pt>
                <c:pt idx="32">
                  <c:v>0.0778602575061494</c:v>
                </c:pt>
                <c:pt idx="33">
                  <c:v>0.0780817387338954</c:v>
                </c:pt>
                <c:pt idx="34">
                  <c:v>0.0783251329643877</c:v>
                </c:pt>
                <c:pt idx="35">
                  <c:v>0.0785838010375</c:v>
                </c:pt>
                <c:pt idx="36">
                  <c:v>0.078850687162495</c:v>
                </c:pt>
                <c:pt idx="37">
                  <c:v>0.0791185113816032</c:v>
                </c:pt>
                <c:pt idx="38">
                  <c:v>0.0793799681252336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Y$1:$Y$39</c:f>
              <c:numCache>
                <c:formatCode>General</c:formatCode>
                <c:ptCount val="39"/>
                <c:pt idx="0">
                  <c:v>0.641586606151599</c:v>
                </c:pt>
                <c:pt idx="1">
                  <c:v>0.641229933737349</c:v>
                </c:pt>
                <c:pt idx="2">
                  <c:v>0.640192645212422</c:v>
                </c:pt>
                <c:pt idx="3">
                  <c:v>0.638503035103768</c:v>
                </c:pt>
                <c:pt idx="4">
                  <c:v>0.636207191570666</c:v>
                </c:pt>
                <c:pt idx="5">
                  <c:v>0.633367739239883</c:v>
                </c:pt>
                <c:pt idx="6">
                  <c:v>0.630062130969101</c:v>
                </c:pt>
                <c:pt idx="7">
                  <c:v>0.626380535134871</c:v>
                </c:pt>
                <c:pt idx="8">
                  <c:v>0.622423376074345</c:v>
                </c:pt>
                <c:pt idx="9">
                  <c:v>0.618298594771153</c:v>
                </c:pt>
                <c:pt idx="10">
                  <c:v>0.614118704506741</c:v>
                </c:pt>
                <c:pt idx="11">
                  <c:v>0.609997721791363</c:v>
                </c:pt>
                <c:pt idx="12">
                  <c:v>0.606048056290894</c:v>
                </c:pt>
                <c:pt idx="13">
                  <c:v>0.602377444584177</c:v>
                </c:pt>
                <c:pt idx="14">
                  <c:v>0.599086011390001</c:v>
                </c:pt>
                <c:pt idx="15">
                  <c:v>0.596263538425777</c:v>
                </c:pt>
                <c:pt idx="16">
                  <c:v>0.593987015396331</c:v>
                </c:pt>
                <c:pt idx="17">
                  <c:v>0.592318539915453</c:v>
                </c:pt>
                <c:pt idx="18">
                  <c:v>0.591303623644872</c:v>
                </c:pt>
                <c:pt idx="19">
                  <c:v>0.59096995085476</c:v>
                </c:pt>
                <c:pt idx="20">
                  <c:v>0.59132662326901</c:v>
                </c:pt>
                <c:pt idx="21">
                  <c:v>0.592363911793937</c:v>
                </c:pt>
                <c:pt idx="22">
                  <c:v>0.594053521902591</c:v>
                </c:pt>
                <c:pt idx="23">
                  <c:v>0.596349365435693</c:v>
                </c:pt>
                <c:pt idx="24">
                  <c:v>0.599188817766477</c:v>
                </c:pt>
                <c:pt idx="25">
                  <c:v>0.602494426037258</c:v>
                </c:pt>
                <c:pt idx="26">
                  <c:v>0.606176021871488</c:v>
                </c:pt>
                <c:pt idx="27">
                  <c:v>0.610133180932014</c:v>
                </c:pt>
                <c:pt idx="28">
                  <c:v>0.614257962235206</c:v>
                </c:pt>
                <c:pt idx="29">
                  <c:v>0.618437852499618</c:v>
                </c:pt>
                <c:pt idx="30">
                  <c:v>0.622558835214996</c:v>
                </c:pt>
                <c:pt idx="31">
                  <c:v>0.626508500715465</c:v>
                </c:pt>
                <c:pt idx="32">
                  <c:v>0.630179112422182</c:v>
                </c:pt>
                <c:pt idx="33">
                  <c:v>0.633470545616358</c:v>
                </c:pt>
                <c:pt idx="34">
                  <c:v>0.636293018580582</c:v>
                </c:pt>
                <c:pt idx="35">
                  <c:v>0.638569541610028</c:v>
                </c:pt>
                <c:pt idx="36">
                  <c:v>0.640238017090906</c:v>
                </c:pt>
                <c:pt idx="37">
                  <c:v>0.641252933361487</c:v>
                </c:pt>
                <c:pt idx="38">
                  <c:v>0.641586606151599</c:v>
                </c:pt>
              </c:numCache>
            </c:numRef>
          </c:xVal>
          <c:yVal>
            <c:numRef>
              <c:f>PlotDat2!$Z$1:$Z$39</c:f>
              <c:numCache>
                <c:formatCode>General</c:formatCode>
                <c:ptCount val="39"/>
                <c:pt idx="0">
                  <c:v>0.0800835907054285</c:v>
                </c:pt>
                <c:pt idx="1">
                  <c:v>0.0803222536706622</c:v>
                </c:pt>
                <c:pt idx="2">
                  <c:v>0.08052318490892</c:v>
                </c:pt>
                <c:pt idx="3">
                  <c:v>0.0806809035398107</c:v>
                </c:pt>
                <c:pt idx="4">
                  <c:v>0.0807911074102255</c:v>
                </c:pt>
                <c:pt idx="5">
                  <c:v>0.0808507904458594</c:v>
                </c:pt>
                <c:pt idx="6">
                  <c:v>0.0808583246490824</c:v>
                </c:pt>
                <c:pt idx="7">
                  <c:v>0.0808135045064709</c:v>
                </c:pt>
                <c:pt idx="8">
                  <c:v>0.0807175525946779</c:v>
                </c:pt>
                <c:pt idx="9">
                  <c:v>0.080573086231729</c:v>
                </c:pt>
                <c:pt idx="10">
                  <c:v>0.0803840460834099</c:v>
                </c:pt>
                <c:pt idx="11">
                  <c:v>0.0801555886721759</c:v>
                </c:pt>
                <c:pt idx="12">
                  <c:v>0.0798939457206613</c:v>
                </c:pt>
                <c:pt idx="13">
                  <c:v>0.0796062541665312</c:v>
                </c:pt>
                <c:pt idx="14">
                  <c:v>0.0793003614854263</c:v>
                </c:pt>
                <c:pt idx="15">
                  <c:v>0.0789846116322846</c:v>
                </c:pt>
                <c:pt idx="16">
                  <c:v>0.0786676174400012</c:v>
                </c:pt>
                <c:pt idx="17">
                  <c:v>0.0783580256837995</c:v>
                </c:pt>
                <c:pt idx="18">
                  <c:v>0.0780642812197432</c:v>
                </c:pt>
                <c:pt idx="19">
                  <c:v>0.077794396631077</c:v>
                </c:pt>
                <c:pt idx="20">
                  <c:v>0.0775557336658433</c:v>
                </c:pt>
                <c:pt idx="21">
                  <c:v>0.0773548024275855</c:v>
                </c:pt>
                <c:pt idx="22">
                  <c:v>0.0771970837966948</c:v>
                </c:pt>
                <c:pt idx="23">
                  <c:v>0.07708687992628</c:v>
                </c:pt>
                <c:pt idx="24">
                  <c:v>0.0770271968906461</c:v>
                </c:pt>
                <c:pt idx="25">
                  <c:v>0.0770196626874231</c:v>
                </c:pt>
                <c:pt idx="26">
                  <c:v>0.0770644828300346</c:v>
                </c:pt>
                <c:pt idx="27">
                  <c:v>0.0771604347418276</c:v>
                </c:pt>
                <c:pt idx="28">
                  <c:v>0.0773049011047765</c:v>
                </c:pt>
                <c:pt idx="29">
                  <c:v>0.0774939412530955</c:v>
                </c:pt>
                <c:pt idx="30">
                  <c:v>0.0777223986643296</c:v>
                </c:pt>
                <c:pt idx="31">
                  <c:v>0.0779840416158442</c:v>
                </c:pt>
                <c:pt idx="32">
                  <c:v>0.0782717331699743</c:v>
                </c:pt>
                <c:pt idx="33">
                  <c:v>0.0785776258510792</c:v>
                </c:pt>
                <c:pt idx="34">
                  <c:v>0.0788933757042209</c:v>
                </c:pt>
                <c:pt idx="35">
                  <c:v>0.0792103698965043</c:v>
                </c:pt>
                <c:pt idx="36">
                  <c:v>0.079519961652706</c:v>
                </c:pt>
                <c:pt idx="37">
                  <c:v>0.0798137061167623</c:v>
                </c:pt>
                <c:pt idx="38">
                  <c:v>0.080083590705428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A$1:$AA$31</c:f>
              <c:numCache>
                <c:formatCode>General</c:formatCode>
                <c:ptCount val="31"/>
                <c:pt idx="0">
                  <c:v>0.652961092048612</c:v>
                </c:pt>
                <c:pt idx="1">
                  <c:v>0.652442250047532</c:v>
                </c:pt>
                <c:pt idx="2">
                  <c:v>0.650927029658683</c:v>
                </c:pt>
                <c:pt idx="3">
                  <c:v>0.648481653283892</c:v>
                </c:pt>
                <c:pt idx="4">
                  <c:v>0.645212995604955</c:v>
                </c:pt>
                <c:pt idx="5">
                  <c:v>0.6412639126472</c:v>
                </c:pt>
                <c:pt idx="6">
                  <c:v>0.636806998285685</c:v>
                </c:pt>
                <c:pt idx="7">
                  <c:v>0.632037041064656</c:v>
                </c:pt>
                <c:pt idx="8">
                  <c:v>0.627162511003465</c:v>
                </c:pt>
                <c:pt idx="9">
                  <c:v>0.622396448456378</c:v>
                </c:pt>
                <c:pt idx="10">
                  <c:v>0.617947153226807</c:v>
                </c:pt>
                <c:pt idx="11">
                  <c:v>0.614009080866371</c:v>
                </c:pt>
                <c:pt idx="12">
                  <c:v>0.610754344034191</c:v>
                </c:pt>
                <c:pt idx="13">
                  <c:v>0.608325190347791</c:v>
                </c:pt>
                <c:pt idx="14">
                  <c:v>0.606827785479641</c:v>
                </c:pt>
                <c:pt idx="15">
                  <c:v>0.606327573207824</c:v>
                </c:pt>
                <c:pt idx="16">
                  <c:v>0.606846415208904</c:v>
                </c:pt>
                <c:pt idx="17">
                  <c:v>0.608361635597753</c:v>
                </c:pt>
                <c:pt idx="18">
                  <c:v>0.610807011972544</c:v>
                </c:pt>
                <c:pt idx="19">
                  <c:v>0.614075669651482</c:v>
                </c:pt>
                <c:pt idx="20">
                  <c:v>0.618024752609236</c:v>
                </c:pt>
                <c:pt idx="21">
                  <c:v>0.622481666970751</c:v>
                </c:pt>
                <c:pt idx="22">
                  <c:v>0.627251624191781</c:v>
                </c:pt>
                <c:pt idx="23">
                  <c:v>0.632126154252971</c:v>
                </c:pt>
                <c:pt idx="24">
                  <c:v>0.636892216800059</c:v>
                </c:pt>
                <c:pt idx="25">
                  <c:v>0.64134151202963</c:v>
                </c:pt>
                <c:pt idx="26">
                  <c:v>0.645279584390065</c:v>
                </c:pt>
                <c:pt idx="27">
                  <c:v>0.648534321222246</c:v>
                </c:pt>
                <c:pt idx="28">
                  <c:v>0.650963474908645</c:v>
                </c:pt>
                <c:pt idx="29">
                  <c:v>0.652460879776795</c:v>
                </c:pt>
                <c:pt idx="30">
                  <c:v>0.652961092048612</c:v>
                </c:pt>
              </c:numCache>
            </c:numRef>
          </c:xVal>
          <c:yVal>
            <c:numRef>
              <c:f>PlotDat2!$AB$1:$AB$31</c:f>
              <c:numCache>
                <c:formatCode>General</c:formatCode>
                <c:ptCount val="31"/>
                <c:pt idx="0">
                  <c:v>0.0797754304462476</c:v>
                </c:pt>
                <c:pt idx="1">
                  <c:v>0.0800286094255681</c:v>
                </c:pt>
                <c:pt idx="2">
                  <c:v>0.0802356587731022</c:v>
                </c:pt>
                <c:pt idx="3">
                  <c:v>0.0803875294388296</c:v>
                </c:pt>
                <c:pt idx="4">
                  <c:v>0.0804775839459017</c:v>
                </c:pt>
                <c:pt idx="5">
                  <c:v>0.08050188648023</c:v>
                </c:pt>
                <c:pt idx="6">
                  <c:v>0.0804593749044479</c:v>
                </c:pt>
                <c:pt idx="7">
                  <c:v>0.0803519071784101</c:v>
                </c:pt>
                <c:pt idx="8">
                  <c:v>0.080184180157432</c:v>
                </c:pt>
                <c:pt idx="9">
                  <c:v>0.0799635243171738</c:v>
                </c:pt>
                <c:pt idx="10">
                  <c:v>0.0796995833766789</c:v>
                </c:pt>
                <c:pt idx="11">
                  <c:v>0.0794038928215763</c:v>
                </c:pt>
                <c:pt idx="12">
                  <c:v>0.0790893757480044</c:v>
                </c:pt>
                <c:pt idx="13">
                  <c:v>0.0787697780612989</c:v>
                </c:pt>
                <c:pt idx="14">
                  <c:v>0.0784590677139686</c:v>
                </c:pt>
                <c:pt idx="15">
                  <c:v>0.0781708242391455</c:v>
                </c:pt>
                <c:pt idx="16">
                  <c:v>0.0779176452598249</c:v>
                </c:pt>
                <c:pt idx="17">
                  <c:v>0.0777105959122909</c:v>
                </c:pt>
                <c:pt idx="18">
                  <c:v>0.0775587252465635</c:v>
                </c:pt>
                <c:pt idx="19">
                  <c:v>0.0774686707394914</c:v>
                </c:pt>
                <c:pt idx="20">
                  <c:v>0.0774443682051631</c:v>
                </c:pt>
                <c:pt idx="21">
                  <c:v>0.0774868797809452</c:v>
                </c:pt>
                <c:pt idx="22">
                  <c:v>0.077594347506983</c:v>
                </c:pt>
                <c:pt idx="23">
                  <c:v>0.0777620745279611</c:v>
                </c:pt>
                <c:pt idx="24">
                  <c:v>0.0779827303682193</c:v>
                </c:pt>
                <c:pt idx="25">
                  <c:v>0.0782466713087141</c:v>
                </c:pt>
                <c:pt idx="26">
                  <c:v>0.0785423618638168</c:v>
                </c:pt>
                <c:pt idx="27">
                  <c:v>0.0788568789373886</c:v>
                </c:pt>
                <c:pt idx="28">
                  <c:v>0.0791764766240941</c:v>
                </c:pt>
                <c:pt idx="29">
                  <c:v>0.0794871869714245</c:v>
                </c:pt>
                <c:pt idx="30">
                  <c:v>0.0797754304462476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C$1:$AC$31</c:f>
              <c:numCache>
                <c:formatCode>General</c:formatCode>
                <c:ptCount val="31"/>
                <c:pt idx="0">
                  <c:v>0.644151757919433</c:v>
                </c:pt>
                <c:pt idx="1">
                  <c:v>0.643692933087317</c:v>
                </c:pt>
                <c:pt idx="2">
                  <c:v>0.642352227564928</c:v>
                </c:pt>
                <c:pt idx="3">
                  <c:v>0.640188236617014</c:v>
                </c:pt>
                <c:pt idx="4">
                  <c:v>0.63729553703198</c:v>
                </c:pt>
                <c:pt idx="5">
                  <c:v>0.633800553662403</c:v>
                </c:pt>
                <c:pt idx="6">
                  <c:v>0.629856034052326</c:v>
                </c:pt>
                <c:pt idx="7">
                  <c:v>0.625634372636613</c:v>
                </c:pt>
                <c:pt idx="8">
                  <c:v>0.621320076276911</c:v>
                </c:pt>
                <c:pt idx="9">
                  <c:v>0.61710170042643</c:v>
                </c:pt>
                <c:pt idx="10">
                  <c:v>0.613163608351847</c:v>
                </c:pt>
                <c:pt idx="11">
                  <c:v>0.609677913573886</c:v>
                </c:pt>
                <c:pt idx="12">
                  <c:v>0.606796957680562</c:v>
                </c:pt>
                <c:pt idx="13">
                  <c:v>0.604646652268774</c:v>
                </c:pt>
                <c:pt idx="14">
                  <c:v>0.603320976003326</c:v>
                </c:pt>
                <c:pt idx="15">
                  <c:v>0.602877867298321</c:v>
                </c:pt>
                <c:pt idx="16">
                  <c:v>0.603336692130437</c:v>
                </c:pt>
                <c:pt idx="17">
                  <c:v>0.604677397652825</c:v>
                </c:pt>
                <c:pt idx="18">
                  <c:v>0.606841388600739</c:v>
                </c:pt>
                <c:pt idx="19">
                  <c:v>0.609734088185773</c:v>
                </c:pt>
                <c:pt idx="20">
                  <c:v>0.61322907155535</c:v>
                </c:pt>
                <c:pt idx="21">
                  <c:v>0.617173591165427</c:v>
                </c:pt>
                <c:pt idx="22">
                  <c:v>0.62139525258114</c:v>
                </c:pt>
                <c:pt idx="23">
                  <c:v>0.625709548940842</c:v>
                </c:pt>
                <c:pt idx="24">
                  <c:v>0.629927924791324</c:v>
                </c:pt>
                <c:pt idx="25">
                  <c:v>0.633866016865906</c:v>
                </c:pt>
                <c:pt idx="26">
                  <c:v>0.637351711643867</c:v>
                </c:pt>
                <c:pt idx="27">
                  <c:v>0.640232667537191</c:v>
                </c:pt>
                <c:pt idx="28">
                  <c:v>0.642382972948979</c:v>
                </c:pt>
                <c:pt idx="29">
                  <c:v>0.643708649214427</c:v>
                </c:pt>
                <c:pt idx="30">
                  <c:v>0.644151757919433</c:v>
                </c:pt>
              </c:numCache>
            </c:numRef>
          </c:xVal>
          <c:yVal>
            <c:numRef>
              <c:f>PlotDat2!$AD$1:$AD$31</c:f>
              <c:numCache>
                <c:formatCode>General</c:formatCode>
                <c:ptCount val="31"/>
                <c:pt idx="0">
                  <c:v>0.0797175546297099</c:v>
                </c:pt>
                <c:pt idx="1">
                  <c:v>0.0799408318511882</c:v>
                </c:pt>
                <c:pt idx="2">
                  <c:v>0.0801245912129229</c:v>
                </c:pt>
                <c:pt idx="3">
                  <c:v>0.080260801549031</c:v>
                </c:pt>
                <c:pt idx="4">
                  <c:v>0.0803435098142147</c:v>
                </c:pt>
                <c:pt idx="5">
                  <c:v>0.0803691012604074</c:v>
                </c:pt>
                <c:pt idx="6">
                  <c:v>0.0803364574186089</c:v>
                </c:pt>
                <c:pt idx="7">
                  <c:v>0.0802470049813485</c:v>
                </c:pt>
                <c:pt idx="8">
                  <c:v>0.0801046534493747</c:v>
                </c:pt>
                <c:pt idx="9">
                  <c:v>0.0799156242677134</c:v>
                </c:pt>
                <c:pt idx="10">
                  <c:v>0.0796881789186657</c:v>
                </c:pt>
                <c:pt idx="11">
                  <c:v>0.0794322578553889</c:v>
                </c:pt>
                <c:pt idx="12">
                  <c:v>0.0791590460563938</c:v>
                </c:pt>
                <c:pt idx="13">
                  <c:v>0.078880484188312</c:v>
                </c:pt>
                <c:pt idx="14">
                  <c:v>0.0786087467414669</c:v>
                </c:pt>
                <c:pt idx="15">
                  <c:v>0.0783557099462265</c:v>
                </c:pt>
                <c:pt idx="16">
                  <c:v>0.0781324327247482</c:v>
                </c:pt>
                <c:pt idx="17">
                  <c:v>0.0779486733630135</c:v>
                </c:pt>
                <c:pt idx="18">
                  <c:v>0.0778124630269055</c:v>
                </c:pt>
                <c:pt idx="19">
                  <c:v>0.0777297547617217</c:v>
                </c:pt>
                <c:pt idx="20">
                  <c:v>0.0777041633155291</c:v>
                </c:pt>
                <c:pt idx="21">
                  <c:v>0.0777368071573275</c:v>
                </c:pt>
                <c:pt idx="22">
                  <c:v>0.077826259594588</c:v>
                </c:pt>
                <c:pt idx="23">
                  <c:v>0.0779686111265617</c:v>
                </c:pt>
                <c:pt idx="24">
                  <c:v>0.0781576403082231</c:v>
                </c:pt>
                <c:pt idx="25">
                  <c:v>0.0783850856572708</c:v>
                </c:pt>
                <c:pt idx="26">
                  <c:v>0.0786410067205475</c:v>
                </c:pt>
                <c:pt idx="27">
                  <c:v>0.0789142185195427</c:v>
                </c:pt>
                <c:pt idx="28">
                  <c:v>0.0791927803876245</c:v>
                </c:pt>
                <c:pt idx="29">
                  <c:v>0.0794645178344696</c:v>
                </c:pt>
                <c:pt idx="30">
                  <c:v>0.0797175546297099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E$1:$AE$39</c:f>
              <c:numCache>
                <c:formatCode>General</c:formatCode>
                <c:ptCount val="39"/>
                <c:pt idx="0">
                  <c:v>0.653641536603642</c:v>
                </c:pt>
                <c:pt idx="1">
                  <c:v>0.653202270384727</c:v>
                </c:pt>
                <c:pt idx="2">
                  <c:v>0.651909419997319</c:v>
                </c:pt>
                <c:pt idx="3">
                  <c:v>0.649798251029776</c:v>
                </c:pt>
                <c:pt idx="4">
                  <c:v>0.646926350668126</c:v>
                </c:pt>
                <c:pt idx="5">
                  <c:v>0.643372056867748</c:v>
                </c:pt>
                <c:pt idx="6">
                  <c:v>0.639232321498166</c:v>
                </c:pt>
                <c:pt idx="7">
                  <c:v>0.634620065748777</c:v>
                </c:pt>
                <c:pt idx="8">
                  <c:v>0.629661099933169</c:v>
                </c:pt>
                <c:pt idx="9">
                  <c:v>0.624490691711735</c:v>
                </c:pt>
                <c:pt idx="10">
                  <c:v>0.619249876342507</c:v>
                </c:pt>
                <c:pt idx="11">
                  <c:v>0.61408160960697</c:v>
                </c:pt>
                <c:pt idx="12">
                  <c:v>0.609126868349006</c:v>
                </c:pt>
                <c:pt idx="13">
                  <c:v>0.604520804994083</c:v>
                </c:pt>
                <c:pt idx="14">
                  <c:v>0.600389060943415</c:v>
                </c:pt>
                <c:pt idx="15">
                  <c:v>0.596844339404049</c:v>
                </c:pt>
                <c:pt idx="16">
                  <c:v>0.593983331139181</c:v>
                </c:pt>
                <c:pt idx="17">
                  <c:v>0.591884076996184</c:v>
                </c:pt>
                <c:pt idx="18">
                  <c:v>0.590603839155733</c:v>
                </c:pt>
                <c:pt idx="19">
                  <c:v>0.590177539168782</c:v>
                </c:pt>
                <c:pt idx="20">
                  <c:v>0.590616805387697</c:v>
                </c:pt>
                <c:pt idx="21">
                  <c:v>0.591909655775105</c:v>
                </c:pt>
                <c:pt idx="22">
                  <c:v>0.594020824742648</c:v>
                </c:pt>
                <c:pt idx="23">
                  <c:v>0.596892725104298</c:v>
                </c:pt>
                <c:pt idx="24">
                  <c:v>0.600447018904676</c:v>
                </c:pt>
                <c:pt idx="25">
                  <c:v>0.604586754274258</c:v>
                </c:pt>
                <c:pt idx="26">
                  <c:v>0.609199010023647</c:v>
                </c:pt>
                <c:pt idx="27">
                  <c:v>0.614157975839255</c:v>
                </c:pt>
                <c:pt idx="28">
                  <c:v>0.619328384060689</c:v>
                </c:pt>
                <c:pt idx="29">
                  <c:v>0.624569199429917</c:v>
                </c:pt>
                <c:pt idx="30">
                  <c:v>0.629737466165453</c:v>
                </c:pt>
                <c:pt idx="31">
                  <c:v>0.634692207423418</c:v>
                </c:pt>
                <c:pt idx="32">
                  <c:v>0.63929827077834</c:v>
                </c:pt>
                <c:pt idx="33">
                  <c:v>0.643430014829009</c:v>
                </c:pt>
                <c:pt idx="34">
                  <c:v>0.646974736368375</c:v>
                </c:pt>
                <c:pt idx="35">
                  <c:v>0.649835744633243</c:v>
                </c:pt>
                <c:pt idx="36">
                  <c:v>0.65193499877624</c:v>
                </c:pt>
                <c:pt idx="37">
                  <c:v>0.653215236616691</c:v>
                </c:pt>
                <c:pt idx="38">
                  <c:v>0.653641536603642</c:v>
                </c:pt>
              </c:numCache>
            </c:numRef>
          </c:xVal>
          <c:yVal>
            <c:numRef>
              <c:f>PlotDat2!$AF$1:$AF$39</c:f>
              <c:numCache>
                <c:formatCode>General</c:formatCode>
                <c:ptCount val="39"/>
                <c:pt idx="0">
                  <c:v>0.079829148781104</c:v>
                </c:pt>
                <c:pt idx="1">
                  <c:v>0.0800807711889833</c:v>
                </c:pt>
                <c:pt idx="2">
                  <c:v>0.0803041378077237</c:v>
                </c:pt>
                <c:pt idx="3">
                  <c:v>0.0804931557782393</c:v>
                </c:pt>
                <c:pt idx="4">
                  <c:v>0.0806426691830274</c:v>
                </c:pt>
                <c:pt idx="5">
                  <c:v>0.0807485996861579</c:v>
                </c:pt>
                <c:pt idx="6">
                  <c:v>0.0808080577796455</c:v>
                </c:pt>
                <c:pt idx="7">
                  <c:v>0.0808194216016956</c:v>
                </c:pt>
                <c:pt idx="8">
                  <c:v>0.0807823811768659</c:v>
                </c:pt>
                <c:pt idx="9">
                  <c:v>0.0806979468713886</c:v>
                </c:pt>
                <c:pt idx="10">
                  <c:v>0.0805684218330133</c:v>
                </c:pt>
                <c:pt idx="11">
                  <c:v>0.0803973391671403</c:v>
                </c:pt>
                <c:pt idx="12">
                  <c:v>0.0801893655629154</c:v>
                </c:pt>
                <c:pt idx="13">
                  <c:v>0.0799501739981152</c:v>
                </c:pt>
                <c:pt idx="14">
                  <c:v>0.0796862889951014</c:v>
                </c:pt>
                <c:pt idx="15">
                  <c:v>0.0794049086488595</c:v>
                </c:pt>
                <c:pt idx="16">
                  <c:v>0.0791137082817312</c:v>
                </c:pt>
                <c:pt idx="17">
                  <c:v>0.0788206310806289</c:v>
                </c:pt>
                <c:pt idx="18">
                  <c:v>0.0785336714276035</c:v>
                </c:pt>
                <c:pt idx="19">
                  <c:v>0.0782606568339416</c:v>
                </c:pt>
                <c:pt idx="20">
                  <c:v>0.0780090344260623</c:v>
                </c:pt>
                <c:pt idx="21">
                  <c:v>0.0777856678073219</c:v>
                </c:pt>
                <c:pt idx="22">
                  <c:v>0.0775966498368063</c:v>
                </c:pt>
                <c:pt idx="23">
                  <c:v>0.0774471364320182</c:v>
                </c:pt>
                <c:pt idx="24">
                  <c:v>0.0773412059288877</c:v>
                </c:pt>
                <c:pt idx="25">
                  <c:v>0.0772817478354001</c:v>
                </c:pt>
                <c:pt idx="26">
                  <c:v>0.07727038401335</c:v>
                </c:pt>
                <c:pt idx="27">
                  <c:v>0.0773074244381797</c:v>
                </c:pt>
                <c:pt idx="28">
                  <c:v>0.077391858743657</c:v>
                </c:pt>
                <c:pt idx="29">
                  <c:v>0.0775213837820323</c:v>
                </c:pt>
                <c:pt idx="30">
                  <c:v>0.0776924664479053</c:v>
                </c:pt>
                <c:pt idx="31">
                  <c:v>0.0779004400521302</c:v>
                </c:pt>
                <c:pt idx="32">
                  <c:v>0.0781396316169304</c:v>
                </c:pt>
                <c:pt idx="33">
                  <c:v>0.0784035166199442</c:v>
                </c:pt>
                <c:pt idx="34">
                  <c:v>0.0786848969661861</c:v>
                </c:pt>
                <c:pt idx="35">
                  <c:v>0.0789760973333144</c:v>
                </c:pt>
                <c:pt idx="36">
                  <c:v>0.0792691745344167</c:v>
                </c:pt>
                <c:pt idx="37">
                  <c:v>0.0795561341874421</c:v>
                </c:pt>
                <c:pt idx="38">
                  <c:v>0.07982914878110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G$1:$AG$31</c:f>
              <c:numCache>
                <c:formatCode>General</c:formatCode>
                <c:ptCount val="31"/>
                <c:pt idx="0">
                  <c:v>0.653762051551447</c:v>
                </c:pt>
                <c:pt idx="1">
                  <c:v>0.65322533926349</c:v>
                </c:pt>
                <c:pt idx="2">
                  <c:v>0.651644337202444</c:v>
                </c:pt>
                <c:pt idx="3">
                  <c:v>0.649088142744867</c:v>
                </c:pt>
                <c:pt idx="4">
                  <c:v>0.645668473854538</c:v>
                </c:pt>
                <c:pt idx="5">
                  <c:v>0.641534786471355</c:v>
                </c:pt>
                <c:pt idx="6">
                  <c:v>0.636867742569597</c:v>
                </c:pt>
                <c:pt idx="7">
                  <c:v>0.631871314362732</c:v>
                </c:pt>
                <c:pt idx="8">
                  <c:v>0.626763869738921</c:v>
                </c:pt>
                <c:pt idx="9">
                  <c:v>0.621768628536465</c:v>
                </c:pt>
                <c:pt idx="10">
                  <c:v>0.617103906765737</c:v>
                </c:pt>
                <c:pt idx="11">
                  <c:v>0.612973575151936</c:v>
                </c:pt>
                <c:pt idx="12">
                  <c:v>0.609558149006117</c:v>
                </c:pt>
                <c:pt idx="13">
                  <c:v>0.607006898839883</c:v>
                </c:pt>
                <c:pt idx="14">
                  <c:v>0.605431326527756</c:v>
                </c:pt>
                <c:pt idx="15">
                  <c:v>0.604900292140211</c:v>
                </c:pt>
                <c:pt idx="16">
                  <c:v>0.605437004428168</c:v>
                </c:pt>
                <c:pt idx="17">
                  <c:v>0.607018006489214</c:v>
                </c:pt>
                <c:pt idx="18">
                  <c:v>0.609574200946791</c:v>
                </c:pt>
                <c:pt idx="19">
                  <c:v>0.61299386983712</c:v>
                </c:pt>
                <c:pt idx="20">
                  <c:v>0.617127557220302</c:v>
                </c:pt>
                <c:pt idx="21">
                  <c:v>0.621794601122061</c:v>
                </c:pt>
                <c:pt idx="22">
                  <c:v>0.626791029328926</c:v>
                </c:pt>
                <c:pt idx="23">
                  <c:v>0.631898473952737</c:v>
                </c:pt>
                <c:pt idx="24">
                  <c:v>0.636893715155193</c:v>
                </c:pt>
                <c:pt idx="25">
                  <c:v>0.641558436925921</c:v>
                </c:pt>
                <c:pt idx="26">
                  <c:v>0.645688768539721</c:v>
                </c:pt>
                <c:pt idx="27">
                  <c:v>0.649104194685541</c:v>
                </c:pt>
                <c:pt idx="28">
                  <c:v>0.651655444851775</c:v>
                </c:pt>
                <c:pt idx="29">
                  <c:v>0.653231017163902</c:v>
                </c:pt>
                <c:pt idx="30">
                  <c:v>0.653762051551447</c:v>
                </c:pt>
              </c:numCache>
            </c:numRef>
          </c:xVal>
          <c:yVal>
            <c:numRef>
              <c:f>PlotDat2!$AH$1:$AH$31</c:f>
              <c:numCache>
                <c:formatCode>General</c:formatCode>
                <c:ptCount val="31"/>
                <c:pt idx="0">
                  <c:v>0.0794430441546629</c:v>
                </c:pt>
                <c:pt idx="1">
                  <c:v>0.0796368305596042</c:v>
                </c:pt>
                <c:pt idx="2">
                  <c:v>0.0798070901803302</c:v>
                </c:pt>
                <c:pt idx="3">
                  <c:v>0.079946381854419</c:v>
                </c:pt>
                <c:pt idx="4">
                  <c:v>0.0800486178673172</c:v>
                </c:pt>
                <c:pt idx="5">
                  <c:v>0.0801093300146783</c:v>
                </c:pt>
                <c:pt idx="6">
                  <c:v>0.0801258648843335</c:v>
                </c:pt>
                <c:pt idx="7">
                  <c:v>0.0800974998231358</c:v>
                </c:pt>
                <c:pt idx="8">
                  <c:v>0.0800254745203701</c:v>
                </c:pt>
                <c:pt idx="9">
                  <c:v>0.079912936827383</c:v>
                </c:pt>
                <c:pt idx="10">
                  <c:v>0.0797648051813739</c:v>
                </c:pt>
                <c:pt idx="11">
                  <c:v>0.0795875536460879</c:v>
                </c:pt>
                <c:pt idx="12">
                  <c:v>0.0793889289641641</c:v>
                </c:pt>
                <c:pt idx="13">
                  <c:v>0.0791776119873096</c:v>
                </c:pt>
                <c:pt idx="14">
                  <c:v>0.0789628382814244</c:v>
                </c:pt>
                <c:pt idx="15">
                  <c:v>0.0787539944880541</c:v>
                </c:pt>
                <c:pt idx="16">
                  <c:v>0.0785602080831128</c:v>
                </c:pt>
                <c:pt idx="17">
                  <c:v>0.0783899484623868</c:v>
                </c:pt>
                <c:pt idx="18">
                  <c:v>0.078250656788298</c:v>
                </c:pt>
                <c:pt idx="19">
                  <c:v>0.0781484207753999</c:v>
                </c:pt>
                <c:pt idx="20">
                  <c:v>0.0780877086280387</c:v>
                </c:pt>
                <c:pt idx="21">
                  <c:v>0.0780711737583835</c:v>
                </c:pt>
                <c:pt idx="22">
                  <c:v>0.0780995388195812</c:v>
                </c:pt>
                <c:pt idx="23">
                  <c:v>0.0781715641223469</c:v>
                </c:pt>
                <c:pt idx="24">
                  <c:v>0.078284101815334</c:v>
                </c:pt>
                <c:pt idx="25">
                  <c:v>0.0784322334613431</c:v>
                </c:pt>
                <c:pt idx="26">
                  <c:v>0.0786094849966291</c:v>
                </c:pt>
                <c:pt idx="27">
                  <c:v>0.0788081096785529</c:v>
                </c:pt>
                <c:pt idx="28">
                  <c:v>0.0790194266554074</c:v>
                </c:pt>
                <c:pt idx="29">
                  <c:v>0.0792342003612926</c:v>
                </c:pt>
                <c:pt idx="30">
                  <c:v>0.0794430441546629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I$1:$AI$39</c:f>
              <c:numCache>
                <c:formatCode>General</c:formatCode>
                <c:ptCount val="39"/>
                <c:pt idx="0">
                  <c:v>0.663893162347623</c:v>
                </c:pt>
                <c:pt idx="1">
                  <c:v>0.663424275511168</c:v>
                </c:pt>
                <c:pt idx="2">
                  <c:v>0.662039768982162</c:v>
                </c:pt>
                <c:pt idx="3">
                  <c:v>0.659777408489576</c:v>
                </c:pt>
                <c:pt idx="4">
                  <c:v>0.656698905330114</c:v>
                </c:pt>
                <c:pt idx="5">
                  <c:v>0.652888233044909</c:v>
                </c:pt>
                <c:pt idx="6">
                  <c:v>0.64844933684022</c:v>
                </c:pt>
                <c:pt idx="7">
                  <c:v>0.64350329823317</c:v>
                </c:pt>
                <c:pt idx="8">
                  <c:v>0.638185032263601</c:v>
                </c:pt>
                <c:pt idx="9">
                  <c:v>0.632639607363478</c:v>
                </c:pt>
                <c:pt idx="10">
                  <c:v>0.627018288268231</c:v>
                </c:pt>
                <c:pt idx="11">
                  <c:v>0.621474409909094</c:v>
                </c:pt>
                <c:pt idx="12">
                  <c:v>0.616159194835893</c:v>
                </c:pt>
                <c:pt idx="13">
                  <c:v>0.611217628260092</c:v>
                </c:pt>
                <c:pt idx="14">
                  <c:v>0.606784503236177</c:v>
                </c:pt>
                <c:pt idx="15">
                  <c:v>0.602980743858505</c:v>
                </c:pt>
                <c:pt idx="16">
                  <c:v>0.599910106767239</c:v>
                </c:pt>
                <c:pt idx="17">
                  <c:v>0.597656350937675</c:v>
                </c:pt>
                <c:pt idx="18">
                  <c:v>0.596280952953741</c:v>
                </c:pt>
                <c:pt idx="19">
                  <c:v>0.595821430087043</c:v>
                </c:pt>
                <c:pt idx="20">
                  <c:v>0.596290316923498</c:v>
                </c:pt>
                <c:pt idx="21">
                  <c:v>0.597674823452505</c:v>
                </c:pt>
                <c:pt idx="22">
                  <c:v>0.599937183945091</c:v>
                </c:pt>
                <c:pt idx="23">
                  <c:v>0.603015687104552</c:v>
                </c:pt>
                <c:pt idx="24">
                  <c:v>0.606826359389757</c:v>
                </c:pt>
                <c:pt idx="25">
                  <c:v>0.611265255594447</c:v>
                </c:pt>
                <c:pt idx="26">
                  <c:v>0.616211294201496</c:v>
                </c:pt>
                <c:pt idx="27">
                  <c:v>0.621529560171065</c:v>
                </c:pt>
                <c:pt idx="28">
                  <c:v>0.627074985071189</c:v>
                </c:pt>
                <c:pt idx="29">
                  <c:v>0.632696304166436</c:v>
                </c:pt>
                <c:pt idx="30">
                  <c:v>0.638240182525572</c:v>
                </c:pt>
                <c:pt idx="31">
                  <c:v>0.643555397598773</c:v>
                </c:pt>
                <c:pt idx="32">
                  <c:v>0.648496964174574</c:v>
                </c:pt>
                <c:pt idx="33">
                  <c:v>0.65293008919849</c:v>
                </c:pt>
                <c:pt idx="34">
                  <c:v>0.656733848576161</c:v>
                </c:pt>
                <c:pt idx="35">
                  <c:v>0.659804485667427</c:v>
                </c:pt>
                <c:pt idx="36">
                  <c:v>0.662058241496991</c:v>
                </c:pt>
                <c:pt idx="37">
                  <c:v>0.663433639480926</c:v>
                </c:pt>
                <c:pt idx="38">
                  <c:v>0.663893162347623</c:v>
                </c:pt>
              </c:numCache>
            </c:numRef>
          </c:xVal>
          <c:yVal>
            <c:numRef>
              <c:f>PlotDat2!$AJ$1:$AJ$39</c:f>
              <c:numCache>
                <c:formatCode>General</c:formatCode>
                <c:ptCount val="39"/>
                <c:pt idx="0">
                  <c:v>0.0798554550939162</c:v>
                </c:pt>
                <c:pt idx="1">
                  <c:v>0.0800971541120567</c:v>
                </c:pt>
                <c:pt idx="2">
                  <c:v>0.080314899360134</c:v>
                </c:pt>
                <c:pt idx="3">
                  <c:v>0.0805027513154</c:v>
                </c:pt>
                <c:pt idx="4">
                  <c:v>0.0806555858662085</c:v>
                </c:pt>
                <c:pt idx="5">
                  <c:v>0.0807692340844235</c:v>
                </c:pt>
                <c:pt idx="6">
                  <c:v>0.0808405959429109</c:v>
                </c:pt>
                <c:pt idx="7">
                  <c:v>0.0808677248761975</c:v>
                </c:pt>
                <c:pt idx="8">
                  <c:v>0.0808498808777032</c:v>
                </c:pt>
                <c:pt idx="9">
                  <c:v>0.0807875506851911</c:v>
                </c:pt>
                <c:pt idx="10">
                  <c:v>0.0806824345038302</c:v>
                </c:pt>
                <c:pt idx="11">
                  <c:v>0.0805373996290306</c:v>
                </c:pt>
                <c:pt idx="12">
                  <c:v>0.0803564022340991</c:v>
                </c:pt>
                <c:pt idx="13">
                  <c:v>0.0801443794561445</c:v>
                </c:pt>
                <c:pt idx="14">
                  <c:v>0.0799071147238473</c:v>
                </c:pt>
                <c:pt idx="15">
                  <c:v>0.0796510800006015</c:v>
                </c:pt>
                <c:pt idx="16">
                  <c:v>0.0793832592462245</c:v>
                </c:pt>
                <c:pt idx="17">
                  <c:v>0.0791109579127392</c:v>
                </c:pt>
                <c:pt idx="18">
                  <c:v>0.0788416036706864</c:v>
                </c:pt>
                <c:pt idx="19">
                  <c:v>0.0785825438016353</c:v>
                </c:pt>
                <c:pt idx="20">
                  <c:v>0.0783408447834948</c:v>
                </c:pt>
                <c:pt idx="21">
                  <c:v>0.0781230995354175</c:v>
                </c:pt>
                <c:pt idx="22">
                  <c:v>0.0779352475801515</c:v>
                </c:pt>
                <c:pt idx="23">
                  <c:v>0.077782413029343</c:v>
                </c:pt>
                <c:pt idx="24">
                  <c:v>0.077668764811128</c:v>
                </c:pt>
                <c:pt idx="25">
                  <c:v>0.0775974029526406</c:v>
                </c:pt>
                <c:pt idx="26">
                  <c:v>0.077570274019354</c:v>
                </c:pt>
                <c:pt idx="27">
                  <c:v>0.0775881180178483</c:v>
                </c:pt>
                <c:pt idx="28">
                  <c:v>0.0776504482103604</c:v>
                </c:pt>
                <c:pt idx="29">
                  <c:v>0.0777555643917213</c:v>
                </c:pt>
                <c:pt idx="30">
                  <c:v>0.0779005992665209</c:v>
                </c:pt>
                <c:pt idx="31">
                  <c:v>0.0780815966614524</c:v>
                </c:pt>
                <c:pt idx="32">
                  <c:v>0.078293619439407</c:v>
                </c:pt>
                <c:pt idx="33">
                  <c:v>0.0785308841717042</c:v>
                </c:pt>
                <c:pt idx="34">
                  <c:v>0.07878691889495</c:v>
                </c:pt>
                <c:pt idx="35">
                  <c:v>0.079054739649327</c:v>
                </c:pt>
                <c:pt idx="36">
                  <c:v>0.0793270409828123</c:v>
                </c:pt>
                <c:pt idx="37">
                  <c:v>0.0795963952248651</c:v>
                </c:pt>
                <c:pt idx="38">
                  <c:v>0.0798554550939162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K$1:$AK$31</c:f>
              <c:numCache>
                <c:formatCode>General</c:formatCode>
                <c:ptCount val="31"/>
                <c:pt idx="0">
                  <c:v>0.65493485264761</c:v>
                </c:pt>
                <c:pt idx="1">
                  <c:v>0.654312014176965</c:v>
                </c:pt>
                <c:pt idx="2">
                  <c:v>0.652485509400094</c:v>
                </c:pt>
                <c:pt idx="3">
                  <c:v>0.649535165340287</c:v>
                </c:pt>
                <c:pt idx="4">
                  <c:v>0.645589926190281</c:v>
                </c:pt>
                <c:pt idx="5">
                  <c:v>0.640822217832287</c:v>
                </c:pt>
                <c:pt idx="6">
                  <c:v>0.635440411999554</c:v>
                </c:pt>
                <c:pt idx="7">
                  <c:v>0.629679719431741</c:v>
                </c:pt>
                <c:pt idx="8">
                  <c:v>0.623791910036931</c:v>
                </c:pt>
                <c:pt idx="9">
                  <c:v>0.618034309338523</c:v>
                </c:pt>
                <c:pt idx="10">
                  <c:v>0.612658552115069</c:v>
                </c:pt>
                <c:pt idx="11">
                  <c:v>0.607899584752981</c:v>
                </c:pt>
                <c:pt idx="12">
                  <c:v>0.603965396962039</c:v>
                </c:pt>
                <c:pt idx="13">
                  <c:v>0.601027931627037</c:v>
                </c:pt>
                <c:pt idx="14">
                  <c:v>0.599215570078635</c:v>
                </c:pt>
                <c:pt idx="15">
                  <c:v>0.598607521213175</c:v>
                </c:pt>
                <c:pt idx="16">
                  <c:v>0.59923035968382</c:v>
                </c:pt>
                <c:pt idx="17">
                  <c:v>0.601056864460691</c:v>
                </c:pt>
                <c:pt idx="18">
                  <c:v>0.604007208520498</c:v>
                </c:pt>
                <c:pt idx="19">
                  <c:v>0.607952447670504</c:v>
                </c:pt>
                <c:pt idx="20">
                  <c:v>0.612720156028498</c:v>
                </c:pt>
                <c:pt idx="21">
                  <c:v>0.618101961861232</c:v>
                </c:pt>
                <c:pt idx="22">
                  <c:v>0.623862654429044</c:v>
                </c:pt>
                <c:pt idx="23">
                  <c:v>0.629750463823854</c:v>
                </c:pt>
                <c:pt idx="24">
                  <c:v>0.635508064522262</c:v>
                </c:pt>
                <c:pt idx="25">
                  <c:v>0.640883821745716</c:v>
                </c:pt>
                <c:pt idx="26">
                  <c:v>0.645642789107804</c:v>
                </c:pt>
                <c:pt idx="27">
                  <c:v>0.649576976898746</c:v>
                </c:pt>
                <c:pt idx="28">
                  <c:v>0.652514442233748</c:v>
                </c:pt>
                <c:pt idx="29">
                  <c:v>0.65432680378215</c:v>
                </c:pt>
                <c:pt idx="30">
                  <c:v>0.65493485264761</c:v>
                </c:pt>
              </c:numCache>
            </c:numRef>
          </c:xVal>
          <c:yVal>
            <c:numRef>
              <c:f>PlotDat2!$AL$1:$AL$31</c:f>
              <c:numCache>
                <c:formatCode>General</c:formatCode>
                <c:ptCount val="31"/>
                <c:pt idx="0">
                  <c:v>0.0799366568147354</c:v>
                </c:pt>
                <c:pt idx="1">
                  <c:v>0.0802159735722614</c:v>
                </c:pt>
                <c:pt idx="2">
                  <c:v>0.0804522025886548</c:v>
                </c:pt>
                <c:pt idx="3">
                  <c:v>0.0806350195223466</c:v>
                </c:pt>
                <c:pt idx="4">
                  <c:v>0.0807564343960814</c:v>
                </c:pt>
                <c:pt idx="5">
                  <c:v>0.0808111407972639</c:v>
                </c:pt>
                <c:pt idx="6">
                  <c:v>0.0807967477936519</c:v>
                </c:pt>
                <c:pt idx="7">
                  <c:v>0.0807138844285686</c:v>
                </c:pt>
                <c:pt idx="8">
                  <c:v>0.0805661722286906</c:v>
                </c:pt>
                <c:pt idx="9">
                  <c:v>0.0803600669259544</c:v>
                </c:pt>
                <c:pt idx="10">
                  <c:v>0.0801045763110926</c:v>
                </c:pt>
                <c:pt idx="11">
                  <c:v>0.0798108665499546</c:v>
                </c:pt>
                <c:pt idx="12">
                  <c:v>0.0794917741684779</c:v>
                </c:pt>
                <c:pt idx="13">
                  <c:v>0.0791612450349082</c:v>
                </c:pt>
                <c:pt idx="14">
                  <c:v>0.0788337248584372</c:v>
                </c:pt>
                <c:pt idx="15">
                  <c:v>0.0785235278423929</c:v>
                </c:pt>
                <c:pt idx="16">
                  <c:v>0.0782442110848669</c:v>
                </c:pt>
                <c:pt idx="17">
                  <c:v>0.0780079820684735</c:v>
                </c:pt>
                <c:pt idx="18">
                  <c:v>0.0778251651347817</c:v>
                </c:pt>
                <c:pt idx="19">
                  <c:v>0.0777037502610469</c:v>
                </c:pt>
                <c:pt idx="20">
                  <c:v>0.0776490438598644</c:v>
                </c:pt>
                <c:pt idx="21">
                  <c:v>0.0776634368634764</c:v>
                </c:pt>
                <c:pt idx="22">
                  <c:v>0.0777463002285597</c:v>
                </c:pt>
                <c:pt idx="23">
                  <c:v>0.0778940124284377</c:v>
                </c:pt>
                <c:pt idx="24">
                  <c:v>0.0781001177311738</c:v>
                </c:pt>
                <c:pt idx="25">
                  <c:v>0.0783556083460357</c:v>
                </c:pt>
                <c:pt idx="26">
                  <c:v>0.0786493181071737</c:v>
                </c:pt>
                <c:pt idx="27">
                  <c:v>0.0789684104886504</c:v>
                </c:pt>
                <c:pt idx="28">
                  <c:v>0.0792989396222201</c:v>
                </c:pt>
                <c:pt idx="29">
                  <c:v>0.0796264597986911</c:v>
                </c:pt>
                <c:pt idx="30">
                  <c:v>0.0799366568147354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M$1:$AM$31</c:f>
              <c:numCache>
                <c:formatCode>General</c:formatCode>
                <c:ptCount val="31"/>
                <c:pt idx="0">
                  <c:v>0.644111850076261</c:v>
                </c:pt>
                <c:pt idx="1">
                  <c:v>0.643682185319021</c:v>
                </c:pt>
                <c:pt idx="2">
                  <c:v>0.642428526040396</c:v>
                </c:pt>
                <c:pt idx="3">
                  <c:v>0.640405663166587</c:v>
                </c:pt>
                <c:pt idx="4">
                  <c:v>0.637702005511953</c:v>
                </c:pt>
                <c:pt idx="5">
                  <c:v>0.634435715889589</c:v>
                </c:pt>
                <c:pt idx="6">
                  <c:v>0.630749546829391</c:v>
                </c:pt>
                <c:pt idx="7">
                  <c:v>0.626804601607489</c:v>
                </c:pt>
                <c:pt idx="8">
                  <c:v>0.622773293260029</c:v>
                </c:pt>
                <c:pt idx="9">
                  <c:v>0.618831809306158</c:v>
                </c:pt>
                <c:pt idx="10">
                  <c:v>0.615152411508</c:v>
                </c:pt>
                <c:pt idx="11">
                  <c:v>0.611895907205042</c:v>
                </c:pt>
                <c:pt idx="12">
                  <c:v>0.609204621261765</c:v>
                </c:pt>
                <c:pt idx="13">
                  <c:v>0.607196175788114</c:v>
                </c:pt>
                <c:pt idx="14">
                  <c:v>0.605958349488877</c:v>
                </c:pt>
                <c:pt idx="15">
                  <c:v>0.605545241313082</c:v>
                </c:pt>
                <c:pt idx="16">
                  <c:v>0.605974906070322</c:v>
                </c:pt>
                <c:pt idx="17">
                  <c:v>0.607228565348947</c:v>
                </c:pt>
                <c:pt idx="18">
                  <c:v>0.609251428222756</c:v>
                </c:pt>
                <c:pt idx="19">
                  <c:v>0.61195508587739</c:v>
                </c:pt>
                <c:pt idx="20">
                  <c:v>0.615221375499754</c:v>
                </c:pt>
                <c:pt idx="21">
                  <c:v>0.618907544559952</c:v>
                </c:pt>
                <c:pt idx="22">
                  <c:v>0.622852489781854</c:v>
                </c:pt>
                <c:pt idx="23">
                  <c:v>0.626883798129314</c:v>
                </c:pt>
                <c:pt idx="24">
                  <c:v>0.630825282083185</c:v>
                </c:pt>
                <c:pt idx="25">
                  <c:v>0.634504679881343</c:v>
                </c:pt>
                <c:pt idx="26">
                  <c:v>0.637761184184302</c:v>
                </c:pt>
                <c:pt idx="27">
                  <c:v>0.640452470127578</c:v>
                </c:pt>
                <c:pt idx="28">
                  <c:v>0.642460915601229</c:v>
                </c:pt>
                <c:pt idx="29">
                  <c:v>0.643698741900466</c:v>
                </c:pt>
                <c:pt idx="30">
                  <c:v>0.644111850076261</c:v>
                </c:pt>
              </c:numCache>
            </c:numRef>
          </c:xVal>
          <c:yVal>
            <c:numRef>
              <c:f>PlotDat2!$AN$1:$AN$31</c:f>
              <c:numCache>
                <c:formatCode>General</c:formatCode>
                <c:ptCount val="31"/>
                <c:pt idx="0">
                  <c:v>0.0799724454895038</c:v>
                </c:pt>
                <c:pt idx="1">
                  <c:v>0.0801862772444527</c:v>
                </c:pt>
                <c:pt idx="2">
                  <c:v>0.0803603055793447</c:v>
                </c:pt>
                <c:pt idx="3">
                  <c:v>0.0804869246208644</c:v>
                </c:pt>
                <c:pt idx="4">
                  <c:v>0.0805606005093118</c:v>
                </c:pt>
                <c:pt idx="5">
                  <c:v>0.0805781132548256</c:v>
                </c:pt>
                <c:pt idx="6">
                  <c:v>0.0805386974663915</c:v>
                </c:pt>
                <c:pt idx="7">
                  <c:v>0.0804440758031019</c:v>
                </c:pt>
                <c:pt idx="8">
                  <c:v>0.0802983836856877</c:v>
                </c:pt>
                <c:pt idx="9">
                  <c:v>0.0801079885587882</c:v>
                </c:pt>
                <c:pt idx="10">
                  <c:v>0.0798812116030662</c:v>
                </c:pt>
                <c:pt idx="11">
                  <c:v>0.0796279640596832</c:v>
                </c:pt>
                <c:pt idx="12">
                  <c:v>0.0793593140615017</c:v>
                </c:pt>
                <c:pt idx="13">
                  <c:v>0.0790870029025678</c:v>
                </c:pt>
                <c:pt idx="14">
                  <c:v>0.0788229318872209</c:v>
                </c:pt>
                <c:pt idx="15">
                  <c:v>0.078578642185985</c:v>
                </c:pt>
                <c:pt idx="16">
                  <c:v>0.0783648104310361</c:v>
                </c:pt>
                <c:pt idx="17">
                  <c:v>0.0781907820961442</c:v>
                </c:pt>
                <c:pt idx="18">
                  <c:v>0.0780641630546245</c:v>
                </c:pt>
                <c:pt idx="19">
                  <c:v>0.0779904871661771</c:v>
                </c:pt>
                <c:pt idx="20">
                  <c:v>0.0779729744206632</c:v>
                </c:pt>
                <c:pt idx="21">
                  <c:v>0.0780123902090974</c:v>
                </c:pt>
                <c:pt idx="22">
                  <c:v>0.0781070118723869</c:v>
                </c:pt>
                <c:pt idx="23">
                  <c:v>0.0782527039898012</c:v>
                </c:pt>
                <c:pt idx="24">
                  <c:v>0.0784430991167006</c:v>
                </c:pt>
                <c:pt idx="25">
                  <c:v>0.0786698760724227</c:v>
                </c:pt>
                <c:pt idx="26">
                  <c:v>0.0789231236158056</c:v>
                </c:pt>
                <c:pt idx="27">
                  <c:v>0.0791917736139872</c:v>
                </c:pt>
                <c:pt idx="28">
                  <c:v>0.0794640847729211</c:v>
                </c:pt>
                <c:pt idx="29">
                  <c:v>0.079728155788268</c:v>
                </c:pt>
                <c:pt idx="30">
                  <c:v>0.0799724454895038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O$1:$AO$31</c:f>
              <c:numCache>
                <c:formatCode>General</c:formatCode>
                <c:ptCount val="31"/>
                <c:pt idx="0">
                  <c:v>0.651220728610674</c:v>
                </c:pt>
                <c:pt idx="1">
                  <c:v>0.65065512820053</c:v>
                </c:pt>
                <c:pt idx="2">
                  <c:v>0.649007973865506</c:v>
                </c:pt>
                <c:pt idx="3">
                  <c:v>0.646351254153966</c:v>
                </c:pt>
                <c:pt idx="4">
                  <c:v>0.642801080465661</c:v>
                </c:pt>
                <c:pt idx="5">
                  <c:v>0.638512612426393</c:v>
                </c:pt>
                <c:pt idx="6">
                  <c:v>0.633673276667831</c:v>
                </c:pt>
                <c:pt idx="7">
                  <c:v>0.628494575384332</c:v>
                </c:pt>
                <c:pt idx="8">
                  <c:v>0.623202842672153</c:v>
                </c:pt>
                <c:pt idx="9">
                  <c:v>0.618029352643365</c:v>
                </c:pt>
                <c:pt idx="10">
                  <c:v>0.613200211637387</c:v>
                </c:pt>
                <c:pt idx="11">
                  <c:v>0.608926476288968</c:v>
                </c:pt>
                <c:pt idx="12">
                  <c:v>0.605394929340494</c:v>
                </c:pt>
                <c:pt idx="13">
                  <c:v>0.602759916339853</c:v>
                </c:pt>
                <c:pt idx="14">
                  <c:v>0.60113659999937</c:v>
                </c:pt>
                <c:pt idx="15">
                  <c:v>0.60059592703266</c:v>
                </c:pt>
                <c:pt idx="16">
                  <c:v>0.601161527442805</c:v>
                </c:pt>
                <c:pt idx="17">
                  <c:v>0.602808681777828</c:v>
                </c:pt>
                <c:pt idx="18">
                  <c:v>0.605465401489368</c:v>
                </c:pt>
                <c:pt idx="19">
                  <c:v>0.609015575177673</c:v>
                </c:pt>
                <c:pt idx="20">
                  <c:v>0.613304043216941</c:v>
                </c:pt>
                <c:pt idx="21">
                  <c:v>0.618143378975503</c:v>
                </c:pt>
                <c:pt idx="22">
                  <c:v>0.623322080259002</c:v>
                </c:pt>
                <c:pt idx="23">
                  <c:v>0.628613812971182</c:v>
                </c:pt>
                <c:pt idx="24">
                  <c:v>0.633787302999969</c:v>
                </c:pt>
                <c:pt idx="25">
                  <c:v>0.638616444005948</c:v>
                </c:pt>
                <c:pt idx="26">
                  <c:v>0.642890179354366</c:v>
                </c:pt>
                <c:pt idx="27">
                  <c:v>0.646421726302841</c:v>
                </c:pt>
                <c:pt idx="28">
                  <c:v>0.649056739303481</c:v>
                </c:pt>
                <c:pt idx="29">
                  <c:v>0.650680055643964</c:v>
                </c:pt>
                <c:pt idx="30">
                  <c:v>0.651220728610674</c:v>
                </c:pt>
              </c:numCache>
            </c:numRef>
          </c:xVal>
          <c:yVal>
            <c:numRef>
              <c:f>PlotDat2!$AP$1:$AP$31</c:f>
              <c:numCache>
                <c:formatCode>General</c:formatCode>
                <c:ptCount val="31"/>
                <c:pt idx="0">
                  <c:v>0.0802949648887846</c:v>
                </c:pt>
                <c:pt idx="1">
                  <c:v>0.0805822890935187</c:v>
                </c:pt>
                <c:pt idx="2">
                  <c:v>0.0808125189927296</c:v>
                </c:pt>
                <c:pt idx="3">
                  <c:v>0.0809755924350564</c:v>
                </c:pt>
                <c:pt idx="4">
                  <c:v>0.0810643823285559</c:v>
                </c:pt>
                <c:pt idx="5">
                  <c:v>0.0810750081288213</c:v>
                </c:pt>
                <c:pt idx="6">
                  <c:v>0.0810070054373926</c:v>
                </c:pt>
                <c:pt idx="7">
                  <c:v>0.0808633462981983</c:v>
                </c:pt>
                <c:pt idx="8">
                  <c:v>0.0806503093049744</c:v>
                </c:pt>
                <c:pt idx="9">
                  <c:v>0.0803772051965895</c:v>
                </c:pt>
                <c:pt idx="10">
                  <c:v>0.0800559699330791</c:v>
                </c:pt>
                <c:pt idx="11">
                  <c:v>0.0797006430369163</c:v>
                </c:pt>
                <c:pt idx="12">
                  <c:v>0.0793267539985111</c:v>
                </c:pt>
                <c:pt idx="13">
                  <c:v>0.0789506435629604</c:v>
                </c:pt>
                <c:pt idx="14">
                  <c:v>0.078588749561076</c:v>
                </c:pt>
                <c:pt idx="15">
                  <c:v>0.0782568884973002</c:v>
                </c:pt>
                <c:pt idx="16">
                  <c:v>0.0779695642925661</c:v>
                </c:pt>
                <c:pt idx="17">
                  <c:v>0.0777393343933552</c:v>
                </c:pt>
                <c:pt idx="18">
                  <c:v>0.0775762609510284</c:v>
                </c:pt>
                <c:pt idx="19">
                  <c:v>0.0774874710575289</c:v>
                </c:pt>
                <c:pt idx="20">
                  <c:v>0.0774768452572635</c:v>
                </c:pt>
                <c:pt idx="21">
                  <c:v>0.0775448479486922</c:v>
                </c:pt>
                <c:pt idx="22">
                  <c:v>0.0776885070878865</c:v>
                </c:pt>
                <c:pt idx="23">
                  <c:v>0.0779015440811104</c:v>
                </c:pt>
                <c:pt idx="24">
                  <c:v>0.0781746481894953</c:v>
                </c:pt>
                <c:pt idx="25">
                  <c:v>0.0784958834530057</c:v>
                </c:pt>
                <c:pt idx="26">
                  <c:v>0.0788512103491685</c:v>
                </c:pt>
                <c:pt idx="27">
                  <c:v>0.0792250993875737</c:v>
                </c:pt>
                <c:pt idx="28">
                  <c:v>0.0796012098231244</c:v>
                </c:pt>
                <c:pt idx="29">
                  <c:v>0.0799631038250088</c:v>
                </c:pt>
                <c:pt idx="30">
                  <c:v>0.0802949648887846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Q$1:$AQ$31</c:f>
              <c:numCache>
                <c:formatCode>General</c:formatCode>
                <c:ptCount val="31"/>
                <c:pt idx="0">
                  <c:v>0.641953451771076</c:v>
                </c:pt>
                <c:pt idx="1">
                  <c:v>0.641447662515811</c:v>
                </c:pt>
                <c:pt idx="2">
                  <c:v>0.639963214678315</c:v>
                </c:pt>
                <c:pt idx="3">
                  <c:v>0.63756498575226</c:v>
                </c:pt>
                <c:pt idx="4">
                  <c:v>0.634357789849691</c:v>
                </c:pt>
                <c:pt idx="5">
                  <c:v>0.630481796821387</c:v>
                </c:pt>
                <c:pt idx="6">
                  <c:v>0.62610640616176</c:v>
                </c:pt>
                <c:pt idx="7">
                  <c:v>0.621422843438091</c:v>
                </c:pt>
                <c:pt idx="8">
                  <c:v>0.616635802815632</c:v>
                </c:pt>
                <c:pt idx="9">
                  <c:v>0.611954500940353</c:v>
                </c:pt>
                <c:pt idx="10">
                  <c:v>0.607583533167583</c:v>
                </c:pt>
                <c:pt idx="11">
                  <c:v>0.603713931763222</c:v>
                </c:pt>
                <c:pt idx="12">
                  <c:v>0.600514816877048</c:v>
                </c:pt>
                <c:pt idx="13">
                  <c:v>0.598126005180645</c:v>
                </c:pt>
                <c:pt idx="14">
                  <c:v>0.596651899207934</c:v>
                </c:pt>
                <c:pt idx="15">
                  <c:v>0.596156924463469</c:v>
                </c:pt>
                <c:pt idx="16">
                  <c:v>0.596662713718734</c:v>
                </c:pt>
                <c:pt idx="17">
                  <c:v>0.59814716155623</c:v>
                </c:pt>
                <c:pt idx="18">
                  <c:v>0.600545390482285</c:v>
                </c:pt>
                <c:pt idx="19">
                  <c:v>0.603752586384854</c:v>
                </c:pt>
                <c:pt idx="20">
                  <c:v>0.607628579413158</c:v>
                </c:pt>
                <c:pt idx="21">
                  <c:v>0.612003970072785</c:v>
                </c:pt>
                <c:pt idx="22">
                  <c:v>0.616687532796454</c:v>
                </c:pt>
                <c:pt idx="23">
                  <c:v>0.621474573418913</c:v>
                </c:pt>
                <c:pt idx="24">
                  <c:v>0.626155875294192</c:v>
                </c:pt>
                <c:pt idx="25">
                  <c:v>0.630526843066962</c:v>
                </c:pt>
                <c:pt idx="26">
                  <c:v>0.634396444471323</c:v>
                </c:pt>
                <c:pt idx="27">
                  <c:v>0.637595559357497</c:v>
                </c:pt>
                <c:pt idx="28">
                  <c:v>0.6399843710539</c:v>
                </c:pt>
                <c:pt idx="29">
                  <c:v>0.641458477026611</c:v>
                </c:pt>
                <c:pt idx="30">
                  <c:v>0.641953451771076</c:v>
                </c:pt>
              </c:numCache>
            </c:numRef>
          </c:xVal>
          <c:yVal>
            <c:numRef>
              <c:f>PlotDat2!$AR$1:$AR$31</c:f>
              <c:numCache>
                <c:formatCode>General</c:formatCode>
                <c:ptCount val="31"/>
                <c:pt idx="0">
                  <c:v>0.0799309545449467</c:v>
                </c:pt>
                <c:pt idx="1">
                  <c:v>0.080153644396574</c:v>
                </c:pt>
                <c:pt idx="2">
                  <c:v>0.0803434998186742</c:v>
                </c:pt>
                <c:pt idx="3">
                  <c:v>0.0804922232182742</c:v>
                </c:pt>
                <c:pt idx="4">
                  <c:v>0.0805933146691573</c:v>
                </c:pt>
                <c:pt idx="5">
                  <c:v>0.0806423559898295</c:v>
                </c:pt>
                <c:pt idx="6">
                  <c:v>0.0806372038392508</c:v>
                </c:pt>
                <c:pt idx="7">
                  <c:v>0.0805780833911245</c:v>
                </c:pt>
                <c:pt idx="8">
                  <c:v>0.0804675784927249</c:v>
                </c:pt>
                <c:pt idx="9">
                  <c:v>0.0803105187383735</c:v>
                </c:pt>
                <c:pt idx="10">
                  <c:v>0.0801137683929918</c:v>
                </c:pt>
                <c:pt idx="11">
                  <c:v>0.0798859263907859</c:v>
                </c:pt>
                <c:pt idx="12">
                  <c:v>0.0796369505205593</c:v>
                </c:pt>
                <c:pt idx="13">
                  <c:v>0.0793777222225598</c:v>
                </c:pt>
                <c:pt idx="14">
                  <c:v>0.0791195710173253</c:v>
                </c:pt>
                <c:pt idx="15">
                  <c:v>0.0788737793512714</c:v>
                </c:pt>
                <c:pt idx="16">
                  <c:v>0.0786510894996441</c:v>
                </c:pt>
                <c:pt idx="17">
                  <c:v>0.0784612340775439</c:v>
                </c:pt>
                <c:pt idx="18">
                  <c:v>0.0783125106779439</c:v>
                </c:pt>
                <c:pt idx="19">
                  <c:v>0.0782114192270608</c:v>
                </c:pt>
                <c:pt idx="20">
                  <c:v>0.0781623779063887</c:v>
                </c:pt>
                <c:pt idx="21">
                  <c:v>0.0781675300569673</c:v>
                </c:pt>
                <c:pt idx="22">
                  <c:v>0.0782266505050937</c:v>
                </c:pt>
                <c:pt idx="23">
                  <c:v>0.0783371554034932</c:v>
                </c:pt>
                <c:pt idx="24">
                  <c:v>0.0784942151578446</c:v>
                </c:pt>
                <c:pt idx="25">
                  <c:v>0.0786909655032263</c:v>
                </c:pt>
                <c:pt idx="26">
                  <c:v>0.0789188075054323</c:v>
                </c:pt>
                <c:pt idx="27">
                  <c:v>0.0791677833756588</c:v>
                </c:pt>
                <c:pt idx="28">
                  <c:v>0.0794270116736584</c:v>
                </c:pt>
                <c:pt idx="29">
                  <c:v>0.0796851628788929</c:v>
                </c:pt>
                <c:pt idx="30">
                  <c:v>0.0799309545449467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S$1:$AS$31</c:f>
              <c:numCache>
                <c:formatCode>General</c:formatCode>
                <c:ptCount val="31"/>
                <c:pt idx="0">
                  <c:v>0.64282129620835</c:v>
                </c:pt>
                <c:pt idx="1">
                  <c:v>0.642426327595893</c:v>
                </c:pt>
                <c:pt idx="2">
                  <c:v>0.641279930370383</c:v>
                </c:pt>
                <c:pt idx="3">
                  <c:v>0.639432207591601</c:v>
                </c:pt>
                <c:pt idx="4">
                  <c:v>0.636963913611336</c:v>
                </c:pt>
                <c:pt idx="5">
                  <c:v>0.633982924720715</c:v>
                </c:pt>
                <c:pt idx="6">
                  <c:v>0.63061952443863</c:v>
                </c:pt>
                <c:pt idx="7">
                  <c:v>0.627020709496792</c:v>
                </c:pt>
                <c:pt idx="8">
                  <c:v>0.62334376537719</c:v>
                </c:pt>
                <c:pt idx="9">
                  <c:v>0.619749392181787</c:v>
                </c:pt>
                <c:pt idx="10">
                  <c:v>0.616394681266938</c:v>
                </c:pt>
                <c:pt idx="11">
                  <c:v>0.613426249597309</c:v>
                </c:pt>
                <c:pt idx="12">
                  <c:v>0.610973831880981</c:v>
                </c:pt>
                <c:pt idx="13">
                  <c:v>0.609144610540162</c:v>
                </c:pt>
                <c:pt idx="14">
                  <c:v>0.608018531325023</c:v>
                </c:pt>
                <c:pt idx="15">
                  <c:v>0.607644809300795</c:v>
                </c:pt>
                <c:pt idx="16">
                  <c:v>0.608039777913252</c:v>
                </c:pt>
                <c:pt idx="17">
                  <c:v>0.609186175138762</c:v>
                </c:pt>
                <c:pt idx="18">
                  <c:v>0.611033897917544</c:v>
                </c:pt>
                <c:pt idx="19">
                  <c:v>0.613502191897808</c:v>
                </c:pt>
                <c:pt idx="20">
                  <c:v>0.61648318078843</c:v>
                </c:pt>
                <c:pt idx="21">
                  <c:v>0.619846581070515</c:v>
                </c:pt>
                <c:pt idx="22">
                  <c:v>0.623445396012353</c:v>
                </c:pt>
                <c:pt idx="23">
                  <c:v>0.627122340131954</c:v>
                </c:pt>
                <c:pt idx="24">
                  <c:v>0.630716713327358</c:v>
                </c:pt>
                <c:pt idx="25">
                  <c:v>0.634071424242207</c:v>
                </c:pt>
                <c:pt idx="26">
                  <c:v>0.637039855911835</c:v>
                </c:pt>
                <c:pt idx="27">
                  <c:v>0.639492273628164</c:v>
                </c:pt>
                <c:pt idx="28">
                  <c:v>0.641321494968983</c:v>
                </c:pt>
                <c:pt idx="29">
                  <c:v>0.642447574184121</c:v>
                </c:pt>
                <c:pt idx="30">
                  <c:v>0.64282129620835</c:v>
                </c:pt>
              </c:numCache>
            </c:numRef>
          </c:xVal>
          <c:yVal>
            <c:numRef>
              <c:f>PlotDat2!$AT$1:$AT$31</c:f>
              <c:numCache>
                <c:formatCode>General</c:formatCode>
                <c:ptCount val="31"/>
                <c:pt idx="0">
                  <c:v>0.0804014608727204</c:v>
                </c:pt>
                <c:pt idx="1">
                  <c:v>0.0806075367933309</c:v>
                </c:pt>
                <c:pt idx="2">
                  <c:v>0.080768196378917</c:v>
                </c:pt>
                <c:pt idx="3">
                  <c:v>0.0808764180346585</c:v>
                </c:pt>
                <c:pt idx="4">
                  <c:v>0.0809274719548942</c:v>
                </c:pt>
                <c:pt idx="5">
                  <c:v>0.0809191268383261</c:v>
                </c:pt>
                <c:pt idx="6">
                  <c:v>0.0808517474065925</c:v>
                </c:pt>
                <c:pt idx="7">
                  <c:v>0.0807282784641824</c:v>
                </c:pt>
                <c:pt idx="8">
                  <c:v>0.080554116196349</c:v>
                </c:pt>
                <c:pt idx="9">
                  <c:v>0.0803368723299199</c:v>
                </c:pt>
                <c:pt idx="10">
                  <c:v>0.0800860414643096</c:v>
                </c:pt>
                <c:pt idx="11">
                  <c:v>0.0798125861119655</c:v>
                </c:pt>
                <c:pt idx="12">
                  <c:v>0.0795284575839693</c:v>
                </c:pt>
                <c:pt idx="13">
                  <c:v>0.0792460736603945</c:v>
                </c:pt>
                <c:pt idx="14">
                  <c:v>0.0789777758737295</c:v>
                </c:pt>
                <c:pt idx="15">
                  <c:v>0.0787352901246874</c:v>
                </c:pt>
                <c:pt idx="16">
                  <c:v>0.0785292142040769</c:v>
                </c:pt>
                <c:pt idx="17">
                  <c:v>0.0783685546184908</c:v>
                </c:pt>
                <c:pt idx="18">
                  <c:v>0.0782603329627493</c:v>
                </c:pt>
                <c:pt idx="19">
                  <c:v>0.0782092790425136</c:v>
                </c:pt>
                <c:pt idx="20">
                  <c:v>0.0782176241590817</c:v>
                </c:pt>
                <c:pt idx="21">
                  <c:v>0.0782850035908153</c:v>
                </c:pt>
                <c:pt idx="22">
                  <c:v>0.0784084725332254</c:v>
                </c:pt>
                <c:pt idx="23">
                  <c:v>0.0785826348010588</c:v>
                </c:pt>
                <c:pt idx="24">
                  <c:v>0.0787998786674879</c:v>
                </c:pt>
                <c:pt idx="25">
                  <c:v>0.0790507095330982</c:v>
                </c:pt>
                <c:pt idx="26">
                  <c:v>0.0793241648854423</c:v>
                </c:pt>
                <c:pt idx="27">
                  <c:v>0.0796082934134385</c:v>
                </c:pt>
                <c:pt idx="28">
                  <c:v>0.0798906773370133</c:v>
                </c:pt>
                <c:pt idx="29">
                  <c:v>0.0801589751236783</c:v>
                </c:pt>
                <c:pt idx="30">
                  <c:v>0.0804014608727204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U$1:$AU$39</c:f>
              <c:numCache>
                <c:formatCode>General</c:formatCode>
                <c:ptCount val="39"/>
                <c:pt idx="0">
                  <c:v>0.665387189603032</c:v>
                </c:pt>
                <c:pt idx="1">
                  <c:v>0.664903144293898</c:v>
                </c:pt>
                <c:pt idx="2">
                  <c:v>0.663474734569716</c:v>
                </c:pt>
                <c:pt idx="3">
                  <c:v>0.661140923724175</c:v>
                </c:pt>
                <c:pt idx="4">
                  <c:v>0.657965372033349</c:v>
                </c:pt>
                <c:pt idx="5">
                  <c:v>0.654034700269321</c:v>
                </c:pt>
                <c:pt idx="6">
                  <c:v>0.649456126911315</c:v>
                </c:pt>
                <c:pt idx="7">
                  <c:v>0.644354543505088</c:v>
                </c:pt>
                <c:pt idx="8">
                  <c:v>0.638869107947126</c:v>
                </c:pt>
                <c:pt idx="9">
                  <c:v>0.633149448619988</c:v>
                </c:pt>
                <c:pt idx="10">
                  <c:v>0.627351582920079</c:v>
                </c:pt>
                <c:pt idx="11">
                  <c:v>0.621633661509784</c:v>
                </c:pt>
                <c:pt idx="12">
                  <c:v>0.616151654379668</c:v>
                </c:pt>
                <c:pt idx="13">
                  <c:v>0.611055096393714</c:v>
                </c:pt>
                <c:pt idx="14">
                  <c:v>0.606483008368043</c:v>
                </c:pt>
                <c:pt idx="15">
                  <c:v>0.602560104945453</c:v>
                </c:pt>
                <c:pt idx="16">
                  <c:v>0.599393392705065</c:v>
                </c:pt>
                <c:pt idx="17">
                  <c:v>0.597069251301795</c:v>
                </c:pt>
                <c:pt idx="18">
                  <c:v>0.595651077254539</c:v>
                </c:pt>
                <c:pt idx="19">
                  <c:v>0.595177554654402</c:v>
                </c:pt>
                <c:pt idx="20">
                  <c:v>0.595661599963536</c:v>
                </c:pt>
                <c:pt idx="21">
                  <c:v>0.597090009687718</c:v>
                </c:pt>
                <c:pt idx="22">
                  <c:v>0.599423820533259</c:v>
                </c:pt>
                <c:pt idx="23">
                  <c:v>0.602599372224085</c:v>
                </c:pt>
                <c:pt idx="24">
                  <c:v>0.606530043988113</c:v>
                </c:pt>
                <c:pt idx="25">
                  <c:v>0.611108617346119</c:v>
                </c:pt>
                <c:pt idx="26">
                  <c:v>0.616210200752346</c:v>
                </c:pt>
                <c:pt idx="27">
                  <c:v>0.621695636310308</c:v>
                </c:pt>
                <c:pt idx="28">
                  <c:v>0.627415295637446</c:v>
                </c:pt>
                <c:pt idx="29">
                  <c:v>0.633213161337355</c:v>
                </c:pt>
                <c:pt idx="30">
                  <c:v>0.63893108274765</c:v>
                </c:pt>
                <c:pt idx="31">
                  <c:v>0.644413089877766</c:v>
                </c:pt>
                <c:pt idx="32">
                  <c:v>0.64950964786372</c:v>
                </c:pt>
                <c:pt idx="33">
                  <c:v>0.65408173588939</c:v>
                </c:pt>
                <c:pt idx="34">
                  <c:v>0.658004639311981</c:v>
                </c:pt>
                <c:pt idx="35">
                  <c:v>0.661171351552369</c:v>
                </c:pt>
                <c:pt idx="36">
                  <c:v>0.663495492955639</c:v>
                </c:pt>
                <c:pt idx="37">
                  <c:v>0.664913667002895</c:v>
                </c:pt>
                <c:pt idx="38">
                  <c:v>0.665387189603032</c:v>
                </c:pt>
              </c:numCache>
            </c:numRef>
          </c:xVal>
          <c:yVal>
            <c:numRef>
              <c:f>PlotDat2!$AV$1:$AV$39</c:f>
              <c:numCache>
                <c:formatCode>General</c:formatCode>
                <c:ptCount val="39"/>
                <c:pt idx="0">
                  <c:v>0.0802867043910312</c:v>
                </c:pt>
                <c:pt idx="1">
                  <c:v>0.0805423947216052</c:v>
                </c:pt>
                <c:pt idx="2">
                  <c:v>0.0807721123506158</c:v>
                </c:pt>
                <c:pt idx="3">
                  <c:v>0.0809695911799729</c:v>
                </c:pt>
                <c:pt idx="4">
                  <c:v>0.0811294445020003</c:v>
                </c:pt>
                <c:pt idx="5">
                  <c:v>0.0812473119347798</c:v>
                </c:pt>
                <c:pt idx="6">
                  <c:v>0.0813199783620026</c:v>
                </c:pt>
                <c:pt idx="7">
                  <c:v>0.0813454616329612</c:v>
                </c:pt>
                <c:pt idx="8">
                  <c:v>0.0813230666304539</c:v>
                </c:pt>
                <c:pt idx="9">
                  <c:v>0.0812534042317696</c:v>
                </c:pt>
                <c:pt idx="10">
                  <c:v>0.0811383746455482</c:v>
                </c:pt>
                <c:pt idx="11">
                  <c:v>0.0809811155790419</c:v>
                </c:pt>
                <c:pt idx="12">
                  <c:v>0.0807859166496413</c:v>
                </c:pt>
                <c:pt idx="13">
                  <c:v>0.0805581023752949</c:v>
                </c:pt>
                <c:pt idx="14">
                  <c:v>0.0803038869355392</c:v>
                </c:pt>
                <c:pt idx="15">
                  <c:v>0.0800302046648806</c:v>
                </c:pt>
                <c:pt idx="16">
                  <c:v>0.0797445209022263</c:v>
                </c:pt>
                <c:pt idx="17">
                  <c:v>0.0794546283558995</c:v>
                </c:pt>
                <c:pt idx="18">
                  <c:v>0.0791684345388705</c:v>
                </c:pt>
                <c:pt idx="19">
                  <c:v>0.0788937460724163</c:v>
                </c:pt>
                <c:pt idx="20">
                  <c:v>0.0786380557418423</c:v>
                </c:pt>
                <c:pt idx="21">
                  <c:v>0.0784083381128317</c:v>
                </c:pt>
                <c:pt idx="22">
                  <c:v>0.0782108592834746</c:v>
                </c:pt>
                <c:pt idx="23">
                  <c:v>0.0780510059614472</c:v>
                </c:pt>
                <c:pt idx="24">
                  <c:v>0.0779331385286677</c:v>
                </c:pt>
                <c:pt idx="25">
                  <c:v>0.0778604721014449</c:v>
                </c:pt>
                <c:pt idx="26">
                  <c:v>0.0778349888304863</c:v>
                </c:pt>
                <c:pt idx="27">
                  <c:v>0.0778573838329936</c:v>
                </c:pt>
                <c:pt idx="28">
                  <c:v>0.0779270462316779</c:v>
                </c:pt>
                <c:pt idx="29">
                  <c:v>0.0780420758178993</c:v>
                </c:pt>
                <c:pt idx="30">
                  <c:v>0.0781993348844056</c:v>
                </c:pt>
                <c:pt idx="31">
                  <c:v>0.0783945338138062</c:v>
                </c:pt>
                <c:pt idx="32">
                  <c:v>0.0786223480881527</c:v>
                </c:pt>
                <c:pt idx="33">
                  <c:v>0.0788765635279083</c:v>
                </c:pt>
                <c:pt idx="34">
                  <c:v>0.0791502457985669</c:v>
                </c:pt>
                <c:pt idx="35">
                  <c:v>0.0794359295612212</c:v>
                </c:pt>
                <c:pt idx="36">
                  <c:v>0.079725822107548</c:v>
                </c:pt>
                <c:pt idx="37">
                  <c:v>0.080012015924577</c:v>
                </c:pt>
                <c:pt idx="38">
                  <c:v>0.0802867043910312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W$1:$AW$31</c:f>
              <c:numCache>
                <c:formatCode>General</c:formatCode>
                <c:ptCount val="31"/>
                <c:pt idx="0">
                  <c:v>0.653560232566257</c:v>
                </c:pt>
                <c:pt idx="1">
                  <c:v>0.653087206897142</c:v>
                </c:pt>
                <c:pt idx="2">
                  <c:v>0.651698893890494</c:v>
                </c:pt>
                <c:pt idx="3">
                  <c:v>0.649455969486569</c:v>
                </c:pt>
                <c:pt idx="4">
                  <c:v>0.646456460244564</c:v>
                </c:pt>
                <c:pt idx="5">
                  <c:v>0.642831459111596</c:v>
                </c:pt>
                <c:pt idx="6">
                  <c:v>0.638739396031861</c:v>
                </c:pt>
                <c:pt idx="7">
                  <c:v>0.634359113797841</c:v>
                </c:pt>
                <c:pt idx="8">
                  <c:v>0.629882051762089</c:v>
                </c:pt>
                <c:pt idx="9">
                  <c:v>0.625503879018895</c:v>
                </c:pt>
                <c:pt idx="10">
                  <c:v>0.621415942725939</c:v>
                </c:pt>
                <c:pt idx="11">
                  <c:v>0.617796905315319</c:v>
                </c:pt>
                <c:pt idx="12">
                  <c:v>0.614804936087947</c:v>
                </c:pt>
                <c:pt idx="13">
                  <c:v>0.61257079845612</c:v>
                </c:pt>
                <c:pt idx="14">
                  <c:v>0.611192134954931</c:v>
                </c:pt>
                <c:pt idx="15">
                  <c:v>0.610729199794944</c:v>
                </c:pt>
                <c:pt idx="16">
                  <c:v>0.611202225464058</c:v>
                </c:pt>
                <c:pt idx="17">
                  <c:v>0.612590538470706</c:v>
                </c:pt>
                <c:pt idx="18">
                  <c:v>0.614833462874631</c:v>
                </c:pt>
                <c:pt idx="19">
                  <c:v>0.617832972116637</c:v>
                </c:pt>
                <c:pt idx="20">
                  <c:v>0.621457973249605</c:v>
                </c:pt>
                <c:pt idx="21">
                  <c:v>0.62555003632934</c:v>
                </c:pt>
                <c:pt idx="22">
                  <c:v>0.629930318563359</c:v>
                </c:pt>
                <c:pt idx="23">
                  <c:v>0.634407380599111</c:v>
                </c:pt>
                <c:pt idx="24">
                  <c:v>0.638785553342306</c:v>
                </c:pt>
                <c:pt idx="25">
                  <c:v>0.642873489635261</c:v>
                </c:pt>
                <c:pt idx="26">
                  <c:v>0.646492527045881</c:v>
                </c:pt>
                <c:pt idx="27">
                  <c:v>0.649484496273254</c:v>
                </c:pt>
                <c:pt idx="28">
                  <c:v>0.65171863390508</c:v>
                </c:pt>
                <c:pt idx="29">
                  <c:v>0.653097297406269</c:v>
                </c:pt>
                <c:pt idx="30">
                  <c:v>0.653560232566257</c:v>
                </c:pt>
              </c:numCache>
            </c:numRef>
          </c:xVal>
          <c:yVal>
            <c:numRef>
              <c:f>PlotDat2!$AX$1:$AX$31</c:f>
              <c:numCache>
                <c:formatCode>General</c:formatCode>
                <c:ptCount val="31"/>
                <c:pt idx="0">
                  <c:v>0.0801360708358404</c:v>
                </c:pt>
                <c:pt idx="1">
                  <c:v>0.0803424086718588</c:v>
                </c:pt>
                <c:pt idx="2">
                  <c:v>0.0805179882812188</c:v>
                </c:pt>
                <c:pt idx="3">
                  <c:v>0.0806551359924671</c:v>
                </c:pt>
                <c:pt idx="4">
                  <c:v>0.0807478577925143</c:v>
                </c:pt>
                <c:pt idx="5">
                  <c:v>0.0807921012937698</c:v>
                </c:pt>
                <c:pt idx="6">
                  <c:v>0.0807859328429248</c:v>
                </c:pt>
                <c:pt idx="7">
                  <c:v>0.0807296220308809</c:v>
                </c:pt>
                <c:pt idx="8">
                  <c:v>0.0806256299103335</c:v>
                </c:pt>
                <c:pt idx="9">
                  <c:v>0.0804785014359602</c:v>
                </c:pt>
                <c:pt idx="10">
                  <c:v>0.0802946668280919</c:v>
                </c:pt>
                <c:pt idx="11">
                  <c:v>0.0800821605412285</c:v>
                </c:pt>
                <c:pt idx="12">
                  <c:v>0.0798502701198245</c:v>
                </c:pt>
                <c:pt idx="13">
                  <c:v>0.0796091302880289</c:v>
                </c:pt>
                <c:pt idx="14">
                  <c:v>0.0793692800136084</c:v>
                </c:pt>
                <c:pt idx="15">
                  <c:v>0.0791412019044845</c:v>
                </c:pt>
                <c:pt idx="16">
                  <c:v>0.0789348640684662</c:v>
                </c:pt>
                <c:pt idx="17">
                  <c:v>0.0787592844591061</c:v>
                </c:pt>
                <c:pt idx="18">
                  <c:v>0.0786221367478579</c:v>
                </c:pt>
                <c:pt idx="19">
                  <c:v>0.0785294149478107</c:v>
                </c:pt>
                <c:pt idx="20">
                  <c:v>0.0784851714465552</c:v>
                </c:pt>
                <c:pt idx="21">
                  <c:v>0.0784913398974001</c:v>
                </c:pt>
                <c:pt idx="22">
                  <c:v>0.078547650709444</c:v>
                </c:pt>
                <c:pt idx="23">
                  <c:v>0.0786516428299914</c:v>
                </c:pt>
                <c:pt idx="24">
                  <c:v>0.0787987713043647</c:v>
                </c:pt>
                <c:pt idx="25">
                  <c:v>0.0789826059122331</c:v>
                </c:pt>
                <c:pt idx="26">
                  <c:v>0.0791951121990964</c:v>
                </c:pt>
                <c:pt idx="27">
                  <c:v>0.0794270026205004</c:v>
                </c:pt>
                <c:pt idx="28">
                  <c:v>0.079668142452296</c:v>
                </c:pt>
                <c:pt idx="29">
                  <c:v>0.0799079927267165</c:v>
                </c:pt>
                <c:pt idx="30">
                  <c:v>0.0801360708358404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Y$1:$AY$31</c:f>
              <c:numCache>
                <c:formatCode>General</c:formatCode>
                <c:ptCount val="31"/>
                <c:pt idx="0">
                  <c:v>0.644140838402058</c:v>
                </c:pt>
                <c:pt idx="1">
                  <c:v>0.643711091316855</c:v>
                </c:pt>
                <c:pt idx="2">
                  <c:v>0.642453390334462</c:v>
                </c:pt>
                <c:pt idx="3">
                  <c:v>0.64042270302293</c:v>
                </c:pt>
                <c:pt idx="4">
                  <c:v>0.63770778016209</c:v>
                </c:pt>
                <c:pt idx="5">
                  <c:v>0.634427276908608</c:v>
                </c:pt>
                <c:pt idx="6">
                  <c:v>0.630724566996261</c:v>
                </c:pt>
                <c:pt idx="7">
                  <c:v>0.626761476615793</c:v>
                </c:pt>
                <c:pt idx="8">
                  <c:v>0.622711211833847</c:v>
                </c:pt>
                <c:pt idx="9">
                  <c:v>0.618750788656721</c:v>
                </c:pt>
                <c:pt idx="10">
                  <c:v>0.615053296581475</c:v>
                </c:pt>
                <c:pt idx="11">
                  <c:v>0.611780333754331</c:v>
                </c:pt>
                <c:pt idx="12">
                  <c:v>0.609074944356256</c:v>
                </c:pt>
                <c:pt idx="13">
                  <c:v>0.607055366885842</c:v>
                </c:pt>
                <c:pt idx="14">
                  <c:v>0.605809866569555</c:v>
                </c:pt>
                <c:pt idx="15">
                  <c:v>0.605392877747791</c:v>
                </c:pt>
                <c:pt idx="16">
                  <c:v>0.605822624832995</c:v>
                </c:pt>
                <c:pt idx="17">
                  <c:v>0.607080325815387</c:v>
                </c:pt>
                <c:pt idx="18">
                  <c:v>0.60911101312692</c:v>
                </c:pt>
                <c:pt idx="19">
                  <c:v>0.611825935987759</c:v>
                </c:pt>
                <c:pt idx="20">
                  <c:v>0.615106439241241</c:v>
                </c:pt>
                <c:pt idx="21">
                  <c:v>0.618809149153588</c:v>
                </c:pt>
                <c:pt idx="22">
                  <c:v>0.622772239534056</c:v>
                </c:pt>
                <c:pt idx="23">
                  <c:v>0.626822504316002</c:v>
                </c:pt>
                <c:pt idx="24">
                  <c:v>0.630782927493128</c:v>
                </c:pt>
                <c:pt idx="25">
                  <c:v>0.634480419568375</c:v>
                </c:pt>
                <c:pt idx="26">
                  <c:v>0.637753382395518</c:v>
                </c:pt>
                <c:pt idx="27">
                  <c:v>0.640458771793594</c:v>
                </c:pt>
                <c:pt idx="28">
                  <c:v>0.642478349264007</c:v>
                </c:pt>
                <c:pt idx="29">
                  <c:v>0.643723849580294</c:v>
                </c:pt>
                <c:pt idx="30">
                  <c:v>0.644140838402058</c:v>
                </c:pt>
              </c:numCache>
            </c:numRef>
          </c:xVal>
          <c:yVal>
            <c:numRef>
              <c:f>PlotDat2!$AZ$1:$AZ$31</c:f>
              <c:numCache>
                <c:formatCode>General</c:formatCode>
                <c:ptCount val="31"/>
                <c:pt idx="0">
                  <c:v>0.0802636278345413</c:v>
                </c:pt>
                <c:pt idx="1">
                  <c:v>0.0804673756769806</c:v>
                </c:pt>
                <c:pt idx="2">
                  <c:v>0.0806372395541937</c:v>
                </c:pt>
                <c:pt idx="3">
                  <c:v>0.0807657955996492</c:v>
                </c:pt>
                <c:pt idx="4">
                  <c:v>0.0808474252972802</c:v>
                </c:pt>
                <c:pt idx="5">
                  <c:v>0.0808785610375976</c:v>
                </c:pt>
                <c:pt idx="6">
                  <c:v>0.0808578420393436</c:v>
                </c:pt>
                <c:pt idx="7">
                  <c:v>0.0807861738221627</c:v>
                </c:pt>
                <c:pt idx="8">
                  <c:v>0.080666688631048</c:v>
                </c:pt>
                <c:pt idx="9">
                  <c:v>0.0805046085422047</c:v>
                </c:pt>
                <c:pt idx="10">
                  <c:v>0.0803070172332619</c:v>
                </c:pt>
                <c:pt idx="11">
                  <c:v>0.0800825503925686</c:v>
                </c:pt>
                <c:pt idx="12">
                  <c:v>0.0798410182981746</c:v>
                </c:pt>
                <c:pt idx="13">
                  <c:v>0.0795929770616044</c:v>
                </c:pt>
                <c:pt idx="14">
                  <c:v>0.0793492672751301</c:v>
                </c:pt>
                <c:pt idx="15">
                  <c:v>0.0791205402258699</c:v>
                </c:pt>
                <c:pt idx="16">
                  <c:v>0.0789167923834307</c:v>
                </c:pt>
                <c:pt idx="17">
                  <c:v>0.0787469285062176</c:v>
                </c:pt>
                <c:pt idx="18">
                  <c:v>0.0786183724607621</c:v>
                </c:pt>
                <c:pt idx="19">
                  <c:v>0.0785367427631311</c:v>
                </c:pt>
                <c:pt idx="20">
                  <c:v>0.0785056070228137</c:v>
                </c:pt>
                <c:pt idx="21">
                  <c:v>0.0785263260210677</c:v>
                </c:pt>
                <c:pt idx="22">
                  <c:v>0.0785979942382486</c:v>
                </c:pt>
                <c:pt idx="23">
                  <c:v>0.0787174794293633</c:v>
                </c:pt>
                <c:pt idx="24">
                  <c:v>0.0788795595182066</c:v>
                </c:pt>
                <c:pt idx="25">
                  <c:v>0.0790771508271494</c:v>
                </c:pt>
                <c:pt idx="26">
                  <c:v>0.0793016176678427</c:v>
                </c:pt>
                <c:pt idx="27">
                  <c:v>0.0795431497622367</c:v>
                </c:pt>
                <c:pt idx="28">
                  <c:v>0.0797911909988068</c:v>
                </c:pt>
                <c:pt idx="29">
                  <c:v>0.0800349007852811</c:v>
                </c:pt>
                <c:pt idx="30">
                  <c:v>0.0802636278345413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A$1:$BA$39</c:f>
              <c:numCache>
                <c:formatCode>General</c:formatCode>
                <c:ptCount val="39"/>
                <c:pt idx="0">
                  <c:v>0.656105619663289</c:v>
                </c:pt>
                <c:pt idx="1">
                  <c:v>0.655655524018735</c:v>
                </c:pt>
                <c:pt idx="2">
                  <c:v>0.654331712275912</c:v>
                </c:pt>
                <c:pt idx="3">
                  <c:v>0.652170294568244</c:v>
                </c:pt>
                <c:pt idx="4">
                  <c:v>0.649230228736402</c:v>
                </c:pt>
                <c:pt idx="5">
                  <c:v>0.645591712112097</c:v>
                </c:pt>
                <c:pt idx="6">
                  <c:v>0.641353993943937</c:v>
                </c:pt>
                <c:pt idx="7">
                  <c:v>0.636632668136642</c:v>
                </c:pt>
                <c:pt idx="8">
                  <c:v>0.631556520150656</c:v>
                </c:pt>
                <c:pt idx="9">
                  <c:v>0.626264014070509</c:v>
                </c:pt>
                <c:pt idx="10">
                  <c:v>0.620899515665531</c:v>
                </c:pt>
                <c:pt idx="11">
                  <c:v>0.615609354468008</c:v>
                </c:pt>
                <c:pt idx="12">
                  <c:v>0.610537832284987</c:v>
                </c:pt>
                <c:pt idx="13">
                  <c:v>0.605823287021149</c:v>
                </c:pt>
                <c:pt idx="14">
                  <c:v>0.601594319181389</c:v>
                </c:pt>
                <c:pt idx="15">
                  <c:v>0.59796628398428</c:v>
                </c:pt>
                <c:pt idx="16">
                  <c:v>0.595038144772416</c:v>
                </c:pt>
                <c:pt idx="17">
                  <c:v>0.592889773550409</c:v>
                </c:pt>
                <c:pt idx="18">
                  <c:v>0.591579772284808</c:v>
                </c:pt>
                <c:pt idx="19">
                  <c:v>0.591143874395221</c:v>
                </c:pt>
                <c:pt idx="20">
                  <c:v>0.591593970039775</c:v>
                </c:pt>
                <c:pt idx="21">
                  <c:v>0.592917781782599</c:v>
                </c:pt>
                <c:pt idx="22">
                  <c:v>0.595079199490266</c:v>
                </c:pt>
                <c:pt idx="23">
                  <c:v>0.598019265322109</c:v>
                </c:pt>
                <c:pt idx="24">
                  <c:v>0.601657781946414</c:v>
                </c:pt>
                <c:pt idx="25">
                  <c:v>0.605895500114574</c:v>
                </c:pt>
                <c:pt idx="26">
                  <c:v>0.610616825921869</c:v>
                </c:pt>
                <c:pt idx="27">
                  <c:v>0.615692973907855</c:v>
                </c:pt>
                <c:pt idx="28">
                  <c:v>0.620985479988002</c:v>
                </c:pt>
                <c:pt idx="29">
                  <c:v>0.62634997839298</c:v>
                </c:pt>
                <c:pt idx="30">
                  <c:v>0.631640139590503</c:v>
                </c:pt>
                <c:pt idx="31">
                  <c:v>0.636711661773524</c:v>
                </c:pt>
                <c:pt idx="32">
                  <c:v>0.641426207037362</c:v>
                </c:pt>
                <c:pt idx="33">
                  <c:v>0.645655174877122</c:v>
                </c:pt>
                <c:pt idx="34">
                  <c:v>0.649283210074231</c:v>
                </c:pt>
                <c:pt idx="35">
                  <c:v>0.652211349286095</c:v>
                </c:pt>
                <c:pt idx="36">
                  <c:v>0.654359720508102</c:v>
                </c:pt>
                <c:pt idx="37">
                  <c:v>0.655669721773703</c:v>
                </c:pt>
                <c:pt idx="38">
                  <c:v>0.656105619663289</c:v>
                </c:pt>
              </c:numCache>
            </c:numRef>
          </c:xVal>
          <c:yVal>
            <c:numRef>
              <c:f>PlotDat2!$BB$1:$BB$39</c:f>
              <c:numCache>
                <c:formatCode>General</c:formatCode>
                <c:ptCount val="39"/>
                <c:pt idx="0">
                  <c:v>0.0806056753507349</c:v>
                </c:pt>
                <c:pt idx="1">
                  <c:v>0.0808684798991566</c:v>
                </c:pt>
                <c:pt idx="2">
                  <c:v>0.0811011838689061</c:v>
                </c:pt>
                <c:pt idx="3">
                  <c:v>0.0812974397023026</c:v>
                </c:pt>
                <c:pt idx="4">
                  <c:v>0.0814518940518118</c:v>
                </c:pt>
                <c:pt idx="5">
                  <c:v>0.0815603338054115</c:v>
                </c:pt>
                <c:pt idx="6">
                  <c:v>0.0816198010093048</c:v>
                </c:pt>
                <c:pt idx="7">
                  <c:v>0.0816286735531891</c:v>
                </c:pt>
                <c:pt idx="8">
                  <c:v>0.081586709417196</c:v>
                </c:pt>
                <c:pt idx="9">
                  <c:v>0.0814950532735633</c:v>
                </c:pt>
                <c:pt idx="10">
                  <c:v>0.0813562052629593</c:v>
                </c:pt>
                <c:pt idx="11">
                  <c:v>0.0811739527971638</c:v>
                </c:pt>
                <c:pt idx="12">
                  <c:v>0.0809532672483468</c:v>
                </c:pt>
                <c:pt idx="13">
                  <c:v>0.0807001683429957</c:v>
                </c:pt>
                <c:pt idx="14">
                  <c:v>0.0804215599594691</c:v>
                </c:pt>
                <c:pt idx="15">
                  <c:v>0.0801250418081915</c:v>
                </c:pt>
                <c:pt idx="16">
                  <c:v>0.0798187021313648</c:v>
                </c:pt>
                <c:pt idx="17">
                  <c:v>0.0795108970768048</c:v>
                </c:pt>
                <c:pt idx="18">
                  <c:v>0.079210022764012</c:v>
                </c:pt>
                <c:pt idx="19">
                  <c:v>0.0789242862599187</c:v>
                </c:pt>
                <c:pt idx="20">
                  <c:v>0.078661481711497</c:v>
                </c:pt>
                <c:pt idx="21">
                  <c:v>0.0784287777417475</c:v>
                </c:pt>
                <c:pt idx="22">
                  <c:v>0.078232521908351</c:v>
                </c:pt>
                <c:pt idx="23">
                  <c:v>0.0780780675588418</c:v>
                </c:pt>
                <c:pt idx="24">
                  <c:v>0.0779696278052421</c:v>
                </c:pt>
                <c:pt idx="25">
                  <c:v>0.0779101606013488</c:v>
                </c:pt>
                <c:pt idx="26">
                  <c:v>0.0779012880574645</c:v>
                </c:pt>
                <c:pt idx="27">
                  <c:v>0.0779432521934576</c:v>
                </c:pt>
                <c:pt idx="28">
                  <c:v>0.0780349083370903</c:v>
                </c:pt>
                <c:pt idx="29">
                  <c:v>0.0781737563476943</c:v>
                </c:pt>
                <c:pt idx="30">
                  <c:v>0.0783560088134898</c:v>
                </c:pt>
                <c:pt idx="31">
                  <c:v>0.0785766943623068</c:v>
                </c:pt>
                <c:pt idx="32">
                  <c:v>0.0788297932676579</c:v>
                </c:pt>
                <c:pt idx="33">
                  <c:v>0.0791084016511845</c:v>
                </c:pt>
                <c:pt idx="34">
                  <c:v>0.0794049198024621</c:v>
                </c:pt>
                <c:pt idx="35">
                  <c:v>0.0797112594792888</c:v>
                </c:pt>
                <c:pt idx="36">
                  <c:v>0.0800190645338488</c:v>
                </c:pt>
                <c:pt idx="37">
                  <c:v>0.0803199388466416</c:v>
                </c:pt>
                <c:pt idx="38">
                  <c:v>0.0806056753507349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C$1:$BC$31</c:f>
              <c:numCache>
                <c:formatCode>General</c:formatCode>
                <c:ptCount val="31"/>
                <c:pt idx="0">
                  <c:v>0.649151865772344</c:v>
                </c:pt>
                <c:pt idx="1">
                  <c:v>0.648685252529011</c:v>
                </c:pt>
                <c:pt idx="2">
                  <c:v>0.647321432448591</c:v>
                </c:pt>
                <c:pt idx="3">
                  <c:v>0.645120011012932</c:v>
                </c:pt>
                <c:pt idx="4">
                  <c:v>0.642177200902365</c:v>
                </c:pt>
                <c:pt idx="5">
                  <c:v>0.638621617039891</c:v>
                </c:pt>
                <c:pt idx="6">
                  <c:v>0.634608655501886</c:v>
                </c:pt>
                <c:pt idx="7">
                  <c:v>0.630313701963885</c:v>
                </c:pt>
                <c:pt idx="8">
                  <c:v>0.625924466504974</c:v>
                </c:pt>
                <c:pt idx="9">
                  <c:v>0.621632779776594</c:v>
                </c:pt>
                <c:pt idx="10">
                  <c:v>0.617626209082574</c:v>
                </c:pt>
                <c:pt idx="11">
                  <c:v>0.614079860787901</c:v>
                </c:pt>
                <c:pt idx="12">
                  <c:v>0.611148727330321</c:v>
                </c:pt>
                <c:pt idx="13">
                  <c:v>0.608960913307069</c:v>
                </c:pt>
                <c:pt idx="14">
                  <c:v>0.607612036689256</c:v>
                </c:pt>
                <c:pt idx="15">
                  <c:v>0.607161049857709</c:v>
                </c:pt>
                <c:pt idx="16">
                  <c:v>0.607627663101042</c:v>
                </c:pt>
                <c:pt idx="17">
                  <c:v>0.608991483181463</c:v>
                </c:pt>
                <c:pt idx="18">
                  <c:v>0.611192904617122</c:v>
                </c:pt>
                <c:pt idx="19">
                  <c:v>0.614135714727689</c:v>
                </c:pt>
                <c:pt idx="20">
                  <c:v>0.617691298590162</c:v>
                </c:pt>
                <c:pt idx="21">
                  <c:v>0.621704260128167</c:v>
                </c:pt>
                <c:pt idx="22">
                  <c:v>0.625999213666168</c:v>
                </c:pt>
                <c:pt idx="23">
                  <c:v>0.63038844912508</c:v>
                </c:pt>
                <c:pt idx="24">
                  <c:v>0.63468013585346</c:v>
                </c:pt>
                <c:pt idx="25">
                  <c:v>0.63868670654748</c:v>
                </c:pt>
                <c:pt idx="26">
                  <c:v>0.642233054842152</c:v>
                </c:pt>
                <c:pt idx="27">
                  <c:v>0.645164188299732</c:v>
                </c:pt>
                <c:pt idx="28">
                  <c:v>0.647352002322985</c:v>
                </c:pt>
                <c:pt idx="29">
                  <c:v>0.648700878940798</c:v>
                </c:pt>
                <c:pt idx="30">
                  <c:v>0.649151865772344</c:v>
                </c:pt>
              </c:numCache>
            </c:numRef>
          </c:xVal>
          <c:yVal>
            <c:numRef>
              <c:f>PlotDat2!$BD$1:$BD$31</c:f>
              <c:numCache>
                <c:formatCode>General</c:formatCode>
                <c:ptCount val="31"/>
                <c:pt idx="0">
                  <c:v>0.0804690494729029</c:v>
                </c:pt>
                <c:pt idx="1">
                  <c:v>0.0806953739390893</c:v>
                </c:pt>
                <c:pt idx="2">
                  <c:v>0.0808820814880454</c:v>
                </c:pt>
                <c:pt idx="3">
                  <c:v>0.0810210121039596</c:v>
                </c:pt>
                <c:pt idx="4">
                  <c:v>0.0811060938522533</c:v>
                </c:pt>
                <c:pt idx="5">
                  <c:v>0.0811336082522586</c:v>
                </c:pt>
                <c:pt idx="6">
                  <c:v>0.0811023527926665</c:v>
                </c:pt>
                <c:pt idx="7">
                  <c:v>0.0810136934870415</c:v>
                </c:pt>
                <c:pt idx="8">
                  <c:v>0.0808715051724741</c:v>
                </c:pt>
                <c:pt idx="9">
                  <c:v>0.080682002160606</c:v>
                </c:pt>
                <c:pt idx="10">
                  <c:v>0.0804534666423921</c:v>
                </c:pt>
                <c:pt idx="11">
                  <c:v>0.0801958867166136</c:v>
                </c:pt>
                <c:pt idx="12">
                  <c:v>0.0799205198620325</c:v>
                </c:pt>
                <c:pt idx="13">
                  <c:v>0.0796394009315509</c:v>
                </c:pt>
                <c:pt idx="14">
                  <c:v>0.0793648161713891</c:v>
                </c:pt>
                <c:pt idx="15">
                  <c:v>0.0791087662531699</c:v>
                </c:pt>
                <c:pt idx="16">
                  <c:v>0.0788824417869835</c:v>
                </c:pt>
                <c:pt idx="17">
                  <c:v>0.0786957342380274</c:v>
                </c:pt>
                <c:pt idx="18">
                  <c:v>0.0785568036221132</c:v>
                </c:pt>
                <c:pt idx="19">
                  <c:v>0.0784717218738195</c:v>
                </c:pt>
                <c:pt idx="20">
                  <c:v>0.0784442074738142</c:v>
                </c:pt>
                <c:pt idx="21">
                  <c:v>0.0784754629334063</c:v>
                </c:pt>
                <c:pt idx="22">
                  <c:v>0.0785641222390313</c:v>
                </c:pt>
                <c:pt idx="23">
                  <c:v>0.0787063105535987</c:v>
                </c:pt>
                <c:pt idx="24">
                  <c:v>0.0788958135654669</c:v>
                </c:pt>
                <c:pt idx="25">
                  <c:v>0.0791243490836807</c:v>
                </c:pt>
                <c:pt idx="26">
                  <c:v>0.0793819290094592</c:v>
                </c:pt>
                <c:pt idx="27">
                  <c:v>0.0796572958640403</c:v>
                </c:pt>
                <c:pt idx="28">
                  <c:v>0.0799384147945219</c:v>
                </c:pt>
                <c:pt idx="29">
                  <c:v>0.0802129995546838</c:v>
                </c:pt>
                <c:pt idx="30">
                  <c:v>0.0804690494729029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E$1:$BE$31</c:f>
              <c:numCache>
                <c:formatCode>General</c:formatCode>
                <c:ptCount val="31"/>
                <c:pt idx="0">
                  <c:v>0.654138106369719</c:v>
                </c:pt>
                <c:pt idx="1">
                  <c:v>0.653561930052538</c:v>
                </c:pt>
                <c:pt idx="2">
                  <c:v>0.651879414548973</c:v>
                </c:pt>
                <c:pt idx="3">
                  <c:v>0.649164093860136</c:v>
                </c:pt>
                <c:pt idx="4">
                  <c:v>0.645534640529683</c:v>
                </c:pt>
                <c:pt idx="5">
                  <c:v>0.641149679084203</c:v>
                </c:pt>
                <c:pt idx="6">
                  <c:v>0.636200853380245</c:v>
                </c:pt>
                <c:pt idx="7">
                  <c:v>0.630904450848171</c:v>
                </c:pt>
                <c:pt idx="8">
                  <c:v>0.625491949693591</c:v>
                </c:pt>
                <c:pt idx="9">
                  <c:v>0.620199902189025</c:v>
                </c:pt>
                <c:pt idx="10">
                  <c:v>0.615259596204481</c:v>
                </c:pt>
                <c:pt idx="11">
                  <c:v>0.610886946817703</c:v>
                </c:pt>
                <c:pt idx="12">
                  <c:v>0.607273059789193</c:v>
                </c:pt>
                <c:pt idx="13">
                  <c:v>0.604575879323451</c:v>
                </c:pt>
                <c:pt idx="14">
                  <c:v>0.602913285149338</c:v>
                </c:pt>
                <c:pt idx="15">
                  <c:v>0.602357940610274</c:v>
                </c:pt>
                <c:pt idx="16">
                  <c:v>0.602934116927455</c:v>
                </c:pt>
                <c:pt idx="17">
                  <c:v>0.604616632431019</c:v>
                </c:pt>
                <c:pt idx="18">
                  <c:v>0.607331953119856</c:v>
                </c:pt>
                <c:pt idx="19">
                  <c:v>0.61096140645031</c:v>
                </c:pt>
                <c:pt idx="20">
                  <c:v>0.615346367895789</c:v>
                </c:pt>
                <c:pt idx="21">
                  <c:v>0.620295193599748</c:v>
                </c:pt>
                <c:pt idx="22">
                  <c:v>0.625591596131822</c:v>
                </c:pt>
                <c:pt idx="23">
                  <c:v>0.631004097286401</c:v>
                </c:pt>
                <c:pt idx="24">
                  <c:v>0.636296144790968</c:v>
                </c:pt>
                <c:pt idx="25">
                  <c:v>0.641236450775512</c:v>
                </c:pt>
                <c:pt idx="26">
                  <c:v>0.645609100162289</c:v>
                </c:pt>
                <c:pt idx="27">
                  <c:v>0.649222987190799</c:v>
                </c:pt>
                <c:pt idx="28">
                  <c:v>0.651920167656541</c:v>
                </c:pt>
                <c:pt idx="29">
                  <c:v>0.653582761830654</c:v>
                </c:pt>
                <c:pt idx="30">
                  <c:v>0.654138106369719</c:v>
                </c:pt>
              </c:numCache>
            </c:numRef>
          </c:xVal>
          <c:yVal>
            <c:numRef>
              <c:f>PlotDat2!$BF$1:$BF$31</c:f>
              <c:numCache>
                <c:formatCode>General</c:formatCode>
                <c:ptCount val="31"/>
                <c:pt idx="0">
                  <c:v>0.0806834264202278</c:v>
                </c:pt>
                <c:pt idx="1">
                  <c:v>0.0809670546168168</c:v>
                </c:pt>
                <c:pt idx="2">
                  <c:v>0.0811993991354757</c:v>
                </c:pt>
                <c:pt idx="3">
                  <c:v>0.0813703054058265</c:v>
                </c:pt>
                <c:pt idx="4">
                  <c:v>0.0814723040037556</c:v>
                </c:pt>
                <c:pt idx="5">
                  <c:v>0.0815009371010898</c:v>
                </c:pt>
                <c:pt idx="6">
                  <c:v>0.0814549532940789</c:v>
                </c:pt>
                <c:pt idx="7">
                  <c:v>0.0813363622957439</c:v>
                </c:pt>
                <c:pt idx="8">
                  <c:v>0.0811503471017749</c:v>
                </c:pt>
                <c:pt idx="9">
                  <c:v>0.0809050374687482</c:v>
                </c:pt>
                <c:pt idx="10">
                  <c:v>0.0806111546047534</c:v>
                </c:pt>
                <c:pt idx="11">
                  <c:v>0.0802815426011534</c:v>
                </c:pt>
                <c:pt idx="12">
                  <c:v>0.0799306070841595</c:v>
                </c:pt>
                <c:pt idx="13">
                  <c:v>0.0795736856198397</c:v>
                </c:pt>
                <c:pt idx="14">
                  <c:v>0.079226377388884</c:v>
                </c:pt>
                <c:pt idx="15">
                  <c:v>0.0789038614275549</c:v>
                </c:pt>
                <c:pt idx="16">
                  <c:v>0.0786202332309659</c:v>
                </c:pt>
                <c:pt idx="17">
                  <c:v>0.078387888712307</c:v>
                </c:pt>
                <c:pt idx="18">
                  <c:v>0.0782169824419562</c:v>
                </c:pt>
                <c:pt idx="19">
                  <c:v>0.0781149838440271</c:v>
                </c:pt>
                <c:pt idx="20">
                  <c:v>0.0780863507466929</c:v>
                </c:pt>
                <c:pt idx="21">
                  <c:v>0.0781323345537038</c:v>
                </c:pt>
                <c:pt idx="22">
                  <c:v>0.0782509255520388</c:v>
                </c:pt>
                <c:pt idx="23">
                  <c:v>0.0784369407460078</c:v>
                </c:pt>
                <c:pt idx="24">
                  <c:v>0.0786822503790345</c:v>
                </c:pt>
                <c:pt idx="25">
                  <c:v>0.0789761332430293</c:v>
                </c:pt>
                <c:pt idx="26">
                  <c:v>0.0793057452466293</c:v>
                </c:pt>
                <c:pt idx="27">
                  <c:v>0.0796566807636232</c:v>
                </c:pt>
                <c:pt idx="28">
                  <c:v>0.080013602227943</c:v>
                </c:pt>
                <c:pt idx="29">
                  <c:v>0.0803609104588987</c:v>
                </c:pt>
                <c:pt idx="30">
                  <c:v>0.0806834264202278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G$1:$BG$31</c:f>
              <c:numCache>
                <c:formatCode>General</c:formatCode>
                <c:ptCount val="31"/>
                <c:pt idx="0">
                  <c:v>0.646805209954372</c:v>
                </c:pt>
                <c:pt idx="1">
                  <c:v>0.646374956610106</c:v>
                </c:pt>
                <c:pt idx="2">
                  <c:v>0.645112230986109</c:v>
                </c:pt>
                <c:pt idx="3">
                  <c:v>0.643072220251379</c:v>
                </c:pt>
                <c:pt idx="4">
                  <c:v>0.640344082664082</c:v>
                </c:pt>
                <c:pt idx="5">
                  <c:v>0.637047050927839</c:v>
                </c:pt>
                <c:pt idx="6">
                  <c:v>0.633325221150438</c:v>
                </c:pt>
                <c:pt idx="7">
                  <c:v>0.629341255152471</c:v>
                </c:pt>
                <c:pt idx="8">
                  <c:v>0.62526927136524</c:v>
                </c:pt>
                <c:pt idx="9">
                  <c:v>0.621287235019793</c:v>
                </c:pt>
                <c:pt idx="10">
                  <c:v>0.617569180212356</c:v>
                </c:pt>
                <c:pt idx="11">
                  <c:v>0.614277603779221</c:v>
                </c:pt>
                <c:pt idx="12">
                  <c:v>0.611556363405251</c:v>
                </c:pt>
                <c:pt idx="13">
                  <c:v>0.60952439035275</c:v>
                </c:pt>
                <c:pt idx="14">
                  <c:v>0.6082704915946</c:v>
                </c:pt>
                <c:pt idx="15">
                  <c:v>0.607849468523406</c:v>
                </c:pt>
                <c:pt idx="16">
                  <c:v>0.608279721867672</c:v>
                </c:pt>
                <c:pt idx="17">
                  <c:v>0.609542447491669</c:v>
                </c:pt>
                <c:pt idx="18">
                  <c:v>0.611582458226399</c:v>
                </c:pt>
                <c:pt idx="19">
                  <c:v>0.614310595813696</c:v>
                </c:pt>
                <c:pt idx="20">
                  <c:v>0.617607627549939</c:v>
                </c:pt>
                <c:pt idx="21">
                  <c:v>0.62132945732734</c:v>
                </c:pt>
                <c:pt idx="22">
                  <c:v>0.625313423325307</c:v>
                </c:pt>
                <c:pt idx="23">
                  <c:v>0.629385407112538</c:v>
                </c:pt>
                <c:pt idx="24">
                  <c:v>0.633367443457985</c:v>
                </c:pt>
                <c:pt idx="25">
                  <c:v>0.637085498265422</c:v>
                </c:pt>
                <c:pt idx="26">
                  <c:v>0.640377074698557</c:v>
                </c:pt>
                <c:pt idx="27">
                  <c:v>0.643098315072527</c:v>
                </c:pt>
                <c:pt idx="28">
                  <c:v>0.645130288125028</c:v>
                </c:pt>
                <c:pt idx="29">
                  <c:v>0.646384186883178</c:v>
                </c:pt>
                <c:pt idx="30">
                  <c:v>0.646805209954372</c:v>
                </c:pt>
              </c:numCache>
            </c:numRef>
          </c:xVal>
          <c:yVal>
            <c:numRef>
              <c:f>PlotDat2!$BH$1:$BH$31</c:f>
              <c:numCache>
                <c:formatCode>General</c:formatCode>
                <c:ptCount val="31"/>
                <c:pt idx="0">
                  <c:v>0.0802828801926404</c:v>
                </c:pt>
                <c:pt idx="1">
                  <c:v>0.0804717463335339</c:v>
                </c:pt>
                <c:pt idx="2">
                  <c:v>0.0806325907691606</c:v>
                </c:pt>
                <c:pt idx="3">
                  <c:v>0.0807583838258664</c:v>
                </c:pt>
                <c:pt idx="4">
                  <c:v>0.0808436277434512</c:v>
                </c:pt>
                <c:pt idx="5">
                  <c:v>0.0808845969536707</c:v>
                </c:pt>
                <c:pt idx="6">
                  <c:v>0.0808795009054464</c:v>
                </c:pt>
                <c:pt idx="7">
                  <c:v>0.0808285623205392</c:v>
                </c:pt>
                <c:pt idx="8">
                  <c:v>0.08073400745954</c:v>
                </c:pt>
                <c:pt idx="9">
                  <c:v>0.0805999688235989</c:v>
                </c:pt>
                <c:pt idx="10">
                  <c:v>0.0804323045442955</c:v>
                </c:pt>
                <c:pt idx="11">
                  <c:v>0.0802383423551777</c:v>
                </c:pt>
                <c:pt idx="12">
                  <c:v>0.0800265593346437</c:v>
                </c:pt>
                <c:pt idx="13">
                  <c:v>0.0798062114169387</c:v>
                </c:pt>
                <c:pt idx="14">
                  <c:v>0.0795869288634129</c:v>
                </c:pt>
                <c:pt idx="15">
                  <c:v>0.0793782953738899</c:v>
                </c:pt>
                <c:pt idx="16">
                  <c:v>0.0791894292329964</c:v>
                </c:pt>
                <c:pt idx="17">
                  <c:v>0.0790285847973696</c:v>
                </c:pt>
                <c:pt idx="18">
                  <c:v>0.0789027917406639</c:v>
                </c:pt>
                <c:pt idx="19">
                  <c:v>0.0788175478230791</c:v>
                </c:pt>
                <c:pt idx="20">
                  <c:v>0.0787765786128595</c:v>
                </c:pt>
                <c:pt idx="21">
                  <c:v>0.0787816746610839</c:v>
                </c:pt>
                <c:pt idx="22">
                  <c:v>0.0788326132459911</c:v>
                </c:pt>
                <c:pt idx="23">
                  <c:v>0.0789271681069903</c:v>
                </c:pt>
                <c:pt idx="24">
                  <c:v>0.0790612067429313</c:v>
                </c:pt>
                <c:pt idx="25">
                  <c:v>0.0792288710222348</c:v>
                </c:pt>
                <c:pt idx="26">
                  <c:v>0.0794228332113526</c:v>
                </c:pt>
                <c:pt idx="27">
                  <c:v>0.0796346162318865</c:v>
                </c:pt>
                <c:pt idx="28">
                  <c:v>0.0798549641495916</c:v>
                </c:pt>
                <c:pt idx="29">
                  <c:v>0.0800742467031173</c:v>
                </c:pt>
                <c:pt idx="30">
                  <c:v>0.0802828801926404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I$1:$BI$31</c:f>
              <c:numCache>
                <c:formatCode>General</c:formatCode>
                <c:ptCount val="31"/>
                <c:pt idx="0">
                  <c:v>0.647346207112625</c:v>
                </c:pt>
                <c:pt idx="1">
                  <c:v>0.646752926683326</c:v>
                </c:pt>
                <c:pt idx="2">
                  <c:v>0.645012104320096</c:v>
                </c:pt>
                <c:pt idx="3">
                  <c:v>0.6421998223136</c:v>
                </c:pt>
                <c:pt idx="4">
                  <c:v>0.638438990882348</c:v>
                </c:pt>
                <c:pt idx="5">
                  <c:v>0.633893976406358</c:v>
                </c:pt>
                <c:pt idx="6">
                  <c:v>0.628763417827629</c:v>
                </c:pt>
                <c:pt idx="7">
                  <c:v>0.623271545175203</c:v>
                </c:pt>
                <c:pt idx="8">
                  <c:v>0.617658379636921</c:v>
                </c:pt>
                <c:pt idx="9">
                  <c:v>0.612169243481761</c:v>
                </c:pt>
                <c:pt idx="10">
                  <c:v>0.607044038299502</c:v>
                </c:pt>
                <c:pt idx="11">
                  <c:v>0.602506760150072</c:v>
                </c:pt>
                <c:pt idx="12">
                  <c:v>0.598755709860877</c:v>
                </c:pt>
                <c:pt idx="13">
                  <c:v>0.595954826329091</c:v>
                </c:pt>
                <c:pt idx="14">
                  <c:v>0.594226521605183</c:v>
                </c:pt>
                <c:pt idx="15">
                  <c:v>0.593646330898914</c:v>
                </c:pt>
                <c:pt idx="16">
                  <c:v>0.594239611328213</c:v>
                </c:pt>
                <c:pt idx="17">
                  <c:v>0.595980433691443</c:v>
                </c:pt>
                <c:pt idx="18">
                  <c:v>0.598792715697939</c:v>
                </c:pt>
                <c:pt idx="19">
                  <c:v>0.602553547129191</c:v>
                </c:pt>
                <c:pt idx="20">
                  <c:v>0.607098561605181</c:v>
                </c:pt>
                <c:pt idx="21">
                  <c:v>0.61222912018391</c:v>
                </c:pt>
                <c:pt idx="22">
                  <c:v>0.617720992836336</c:v>
                </c:pt>
                <c:pt idx="23">
                  <c:v>0.623334158374618</c:v>
                </c:pt>
                <c:pt idx="24">
                  <c:v>0.628823294529778</c:v>
                </c:pt>
                <c:pt idx="25">
                  <c:v>0.633948499712036</c:v>
                </c:pt>
                <c:pt idx="26">
                  <c:v>0.638485777861467</c:v>
                </c:pt>
                <c:pt idx="27">
                  <c:v>0.642236828150662</c:v>
                </c:pt>
                <c:pt idx="28">
                  <c:v>0.645037711682448</c:v>
                </c:pt>
                <c:pt idx="29">
                  <c:v>0.646766016406356</c:v>
                </c:pt>
                <c:pt idx="30">
                  <c:v>0.647346207112625</c:v>
                </c:pt>
              </c:numCache>
            </c:numRef>
          </c:xVal>
          <c:yVal>
            <c:numRef>
              <c:f>PlotDat2!$BJ$1:$BJ$31</c:f>
              <c:numCache>
                <c:formatCode>General</c:formatCode>
                <c:ptCount val="31"/>
                <c:pt idx="0">
                  <c:v>0.0805256925645904</c:v>
                </c:pt>
                <c:pt idx="1">
                  <c:v>0.0807894353328196</c:v>
                </c:pt>
                <c:pt idx="2">
                  <c:v>0.0810139825488298</c:v>
                </c:pt>
                <c:pt idx="3">
                  <c:v>0.0811895204217843</c:v>
                </c:pt>
                <c:pt idx="4">
                  <c:v>0.0813083771043108</c:v>
                </c:pt>
                <c:pt idx="5">
                  <c:v>0.0813653579890453</c:v>
                </c:pt>
                <c:pt idx="6">
                  <c:v>0.0813579727379003</c:v>
                </c:pt>
                <c:pt idx="7">
                  <c:v>0.0812865441217891</c:v>
                </c:pt>
                <c:pt idx="8">
                  <c:v>0.0811541939139884</c:v>
                </c:pt>
                <c:pt idx="9">
                  <c:v>0.0809667064536657</c:v>
                </c:pt>
                <c:pt idx="10">
                  <c:v>0.080732275842502</c:v>
                </c:pt>
                <c:pt idx="11">
                  <c:v>0.0804611478231278</c:v>
                </c:pt>
                <c:pt idx="12">
                  <c:v>0.0801651719910064</c:v>
                </c:pt>
                <c:pt idx="13">
                  <c:v>0.0798572839102512</c:v>
                </c:pt>
                <c:pt idx="14">
                  <c:v>0.079550939767402</c:v>
                </c:pt>
                <c:pt idx="15">
                  <c:v>0.0792595282715037</c:v>
                </c:pt>
                <c:pt idx="16">
                  <c:v>0.0789957855032746</c:v>
                </c:pt>
                <c:pt idx="17">
                  <c:v>0.0787712382872644</c:v>
                </c:pt>
                <c:pt idx="18">
                  <c:v>0.0785957004143099</c:v>
                </c:pt>
                <c:pt idx="19">
                  <c:v>0.0784768437317834</c:v>
                </c:pt>
                <c:pt idx="20">
                  <c:v>0.0784198628470489</c:v>
                </c:pt>
                <c:pt idx="21">
                  <c:v>0.0784272480981939</c:v>
                </c:pt>
                <c:pt idx="22">
                  <c:v>0.0784986767143051</c:v>
                </c:pt>
                <c:pt idx="23">
                  <c:v>0.0786310269221058</c:v>
                </c:pt>
                <c:pt idx="24">
                  <c:v>0.0788185143824284</c:v>
                </c:pt>
                <c:pt idx="25">
                  <c:v>0.0790529449935922</c:v>
                </c:pt>
                <c:pt idx="26">
                  <c:v>0.0793240730129664</c:v>
                </c:pt>
                <c:pt idx="27">
                  <c:v>0.0796200488450878</c:v>
                </c:pt>
                <c:pt idx="28">
                  <c:v>0.079927936925843</c:v>
                </c:pt>
                <c:pt idx="29">
                  <c:v>0.0802342810686921</c:v>
                </c:pt>
                <c:pt idx="30">
                  <c:v>0.0805256925645904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K$1:$BK$31</c:f>
              <c:numCache>
                <c:formatCode>General</c:formatCode>
                <c:ptCount val="31"/>
                <c:pt idx="0">
                  <c:v>0.658133978691897</c:v>
                </c:pt>
                <c:pt idx="1">
                  <c:v>0.657573414311073</c:v>
                </c:pt>
                <c:pt idx="2">
                  <c:v>0.655939074756003</c:v>
                </c:pt>
                <c:pt idx="3">
                  <c:v>0.653302388507675</c:v>
                </c:pt>
                <c:pt idx="4">
                  <c:v>0.649778591407366</c:v>
                </c:pt>
                <c:pt idx="5">
                  <c:v>0.645521690297413</c:v>
                </c:pt>
                <c:pt idx="6">
                  <c:v>0.6407177321832</c:v>
                </c:pt>
                <c:pt idx="7">
                  <c:v>0.635576673086265</c:v>
                </c:pt>
                <c:pt idx="8">
                  <c:v>0.630323201958685</c:v>
                </c:pt>
                <c:pt idx="9">
                  <c:v>0.625186920697684</c:v>
                </c:pt>
                <c:pt idx="10">
                  <c:v>0.620392309440982</c:v>
                </c:pt>
                <c:pt idx="11">
                  <c:v>0.616148915707593</c:v>
                </c:pt>
                <c:pt idx="12">
                  <c:v>0.612642196165729</c:v>
                </c:pt>
                <c:pt idx="13">
                  <c:v>0.610025411286476</c:v>
                </c:pt>
                <c:pt idx="14">
                  <c:v>0.608412927125784</c:v>
                </c:pt>
                <c:pt idx="15">
                  <c:v>0.607875216979035</c:v>
                </c:pt>
                <c:pt idx="16">
                  <c:v>0.608435781359859</c:v>
                </c:pt>
                <c:pt idx="17">
                  <c:v>0.610070120914929</c:v>
                </c:pt>
                <c:pt idx="18">
                  <c:v>0.612706807163257</c:v>
                </c:pt>
                <c:pt idx="19">
                  <c:v>0.616230604263566</c:v>
                </c:pt>
                <c:pt idx="20">
                  <c:v>0.620487505373518</c:v>
                </c:pt>
                <c:pt idx="21">
                  <c:v>0.625291463487732</c:v>
                </c:pt>
                <c:pt idx="22">
                  <c:v>0.630432522584666</c:v>
                </c:pt>
                <c:pt idx="23">
                  <c:v>0.635685993712247</c:v>
                </c:pt>
                <c:pt idx="24">
                  <c:v>0.640822274973247</c:v>
                </c:pt>
                <c:pt idx="25">
                  <c:v>0.645616886229949</c:v>
                </c:pt>
                <c:pt idx="26">
                  <c:v>0.649860279963339</c:v>
                </c:pt>
                <c:pt idx="27">
                  <c:v>0.653366999505203</c:v>
                </c:pt>
                <c:pt idx="28">
                  <c:v>0.655983784384456</c:v>
                </c:pt>
                <c:pt idx="29">
                  <c:v>0.657596268545147</c:v>
                </c:pt>
                <c:pt idx="30">
                  <c:v>0.658133978691897</c:v>
                </c:pt>
              </c:numCache>
            </c:numRef>
          </c:xVal>
          <c:yVal>
            <c:numRef>
              <c:f>PlotDat2!$BL$1:$BL$31</c:f>
              <c:numCache>
                <c:formatCode>General</c:formatCode>
                <c:ptCount val="31"/>
                <c:pt idx="0">
                  <c:v>0.0809078200922875</c:v>
                </c:pt>
                <c:pt idx="1">
                  <c:v>0.0811886888451005</c:v>
                </c:pt>
                <c:pt idx="2">
                  <c:v>0.0814156801414305</c:v>
                </c:pt>
                <c:pt idx="3">
                  <c:v>0.0815788733724026</c:v>
                </c:pt>
                <c:pt idx="4">
                  <c:v>0.0816711362107354</c:v>
                </c:pt>
                <c:pt idx="5">
                  <c:v>0.0816884363276675</c:v>
                </c:pt>
                <c:pt idx="6">
                  <c:v>0.0816300176250739</c:v>
                </c:pt>
                <c:pt idx="7">
                  <c:v>0.0814984332805818</c:v>
                </c:pt>
                <c:pt idx="8">
                  <c:v>0.0812994341614574</c:v>
                </c:pt>
                <c:pt idx="9">
                  <c:v>0.0810417174841101</c:v>
                </c:pt>
                <c:pt idx="10">
                  <c:v>0.0807365467040018</c:v>
                </c:pt>
                <c:pt idx="11">
                  <c:v>0.080397259248595</c:v>
                </c:pt>
                <c:pt idx="12">
                  <c:v>0.080038683607773</c:v>
                </c:pt>
                <c:pt idx="13">
                  <c:v>0.0796764912576765</c:v>
                </c:pt>
                <c:pt idx="14">
                  <c:v>0.0793265117419963</c:v>
                </c:pt>
                <c:pt idx="15">
                  <c:v>0.0790040408449559</c:v>
                </c:pt>
                <c:pt idx="16">
                  <c:v>0.0787231720921428</c:v>
                </c:pt>
                <c:pt idx="17">
                  <c:v>0.0784961807958129</c:v>
                </c:pt>
                <c:pt idx="18">
                  <c:v>0.0783329875648408</c:v>
                </c:pt>
                <c:pt idx="19">
                  <c:v>0.0782407247265079</c:v>
                </c:pt>
                <c:pt idx="20">
                  <c:v>0.0782234246095758</c:v>
                </c:pt>
                <c:pt idx="21">
                  <c:v>0.0782818433121695</c:v>
                </c:pt>
                <c:pt idx="22">
                  <c:v>0.0784134276566615</c:v>
                </c:pt>
                <c:pt idx="23">
                  <c:v>0.078612426775786</c:v>
                </c:pt>
                <c:pt idx="24">
                  <c:v>0.0788701434531333</c:v>
                </c:pt>
                <c:pt idx="25">
                  <c:v>0.0791753142332416</c:v>
                </c:pt>
                <c:pt idx="26">
                  <c:v>0.0795146016886483</c:v>
                </c:pt>
                <c:pt idx="27">
                  <c:v>0.0798731773294703</c:v>
                </c:pt>
                <c:pt idx="28">
                  <c:v>0.0802353696795669</c:v>
                </c:pt>
                <c:pt idx="29">
                  <c:v>0.080585349195247</c:v>
                </c:pt>
                <c:pt idx="30">
                  <c:v>0.0809078200922875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M$1:$BM$31</c:f>
              <c:numCache>
                <c:formatCode>General</c:formatCode>
                <c:ptCount val="31"/>
                <c:pt idx="0">
                  <c:v>0.66359564316473</c:v>
                </c:pt>
                <c:pt idx="1">
                  <c:v>0.662999099758637</c:v>
                </c:pt>
                <c:pt idx="2">
                  <c:v>0.661238201867259</c:v>
                </c:pt>
                <c:pt idx="3">
                  <c:v>0.658389909178173</c:v>
                </c:pt>
                <c:pt idx="4">
                  <c:v>0.654578705749519</c:v>
                </c:pt>
                <c:pt idx="5">
                  <c:v>0.649971159459312</c:v>
                </c:pt>
                <c:pt idx="6">
                  <c:v>0.644768642189893</c:v>
                </c:pt>
                <c:pt idx="7">
                  <c:v>0.639198528910383</c:v>
                </c:pt>
                <c:pt idx="8">
                  <c:v>0.633504260299467</c:v>
                </c:pt>
                <c:pt idx="9">
                  <c:v>0.627934703219574</c:v>
                </c:pt>
                <c:pt idx="10">
                  <c:v>0.622733274040795</c:v>
                </c:pt>
                <c:pt idx="11">
                  <c:v>0.618127300177469</c:v>
                </c:pt>
                <c:pt idx="12">
                  <c:v>0.614318084789338</c:v>
                </c:pt>
                <c:pt idx="13">
                  <c:v>0.611472108867508</c:v>
                </c:pt>
                <c:pt idx="14">
                  <c:v>0.609713755216269</c:v>
                </c:pt>
                <c:pt idx="15">
                  <c:v>0.609119872327697</c:v>
                </c:pt>
                <c:pt idx="16">
                  <c:v>0.60971641573379</c:v>
                </c:pt>
                <c:pt idx="17">
                  <c:v>0.611477313625169</c:v>
                </c:pt>
                <c:pt idx="18">
                  <c:v>0.614325606314254</c:v>
                </c:pt>
                <c:pt idx="19">
                  <c:v>0.618136809742908</c:v>
                </c:pt>
                <c:pt idx="20">
                  <c:v>0.622744356033116</c:v>
                </c:pt>
                <c:pt idx="21">
                  <c:v>0.627946873302535</c:v>
                </c:pt>
                <c:pt idx="22">
                  <c:v>0.633516986582044</c:v>
                </c:pt>
                <c:pt idx="23">
                  <c:v>0.63921125519296</c:v>
                </c:pt>
                <c:pt idx="24">
                  <c:v>0.644780812272853</c:v>
                </c:pt>
                <c:pt idx="25">
                  <c:v>0.649982241451632</c:v>
                </c:pt>
                <c:pt idx="26">
                  <c:v>0.654588215314958</c:v>
                </c:pt>
                <c:pt idx="27">
                  <c:v>0.658397430703089</c:v>
                </c:pt>
                <c:pt idx="28">
                  <c:v>0.66124340662492</c:v>
                </c:pt>
                <c:pt idx="29">
                  <c:v>0.663001760276159</c:v>
                </c:pt>
                <c:pt idx="30">
                  <c:v>0.66359564316473</c:v>
                </c:pt>
              </c:numCache>
            </c:numRef>
          </c:xVal>
          <c:yVal>
            <c:numRef>
              <c:f>PlotDat2!$BN$1:$BN$31</c:f>
              <c:numCache>
                <c:formatCode>General</c:formatCode>
                <c:ptCount val="31"/>
                <c:pt idx="0">
                  <c:v>0.0801696493654029</c:v>
                </c:pt>
                <c:pt idx="1">
                  <c:v>0.0803362994762075</c:v>
                </c:pt>
                <c:pt idx="2">
                  <c:v>0.0804864202694508</c:v>
                </c:pt>
                <c:pt idx="3">
                  <c:v>0.0806134507461088</c:v>
                </c:pt>
                <c:pt idx="4">
                  <c:v>0.0807118390647914</c:v>
                </c:pt>
                <c:pt idx="5">
                  <c:v>0.0807772851838529</c:v>
                </c:pt>
                <c:pt idx="6">
                  <c:v>0.0808069287938448</c:v>
                </c:pt>
                <c:pt idx="7">
                  <c:v>0.0807994743267647</c:v>
                </c:pt>
                <c:pt idx="8">
                  <c:v>0.0807552475785945</c:v>
                </c:pt>
                <c:pt idx="9">
                  <c:v>0.0806761814704528</c:v>
                </c:pt>
                <c:pt idx="10">
                  <c:v>0.0805657315706665</c:v>
                </c:pt>
                <c:pt idx="11">
                  <c:v>0.0804287250698539</c:v>
                </c:pt>
                <c:pt idx="12">
                  <c:v>0.0802711498095304</c:v>
                </c:pt>
                <c:pt idx="13">
                  <c:v>0.0800998925847024</c:v>
                </c:pt>
                <c:pt idx="14">
                  <c:v>0.079922438157878</c:v>
                </c:pt>
                <c:pt idx="15">
                  <c:v>0.0797465421390303</c:v>
                </c:pt>
                <c:pt idx="16">
                  <c:v>0.0795798920282257</c:v>
                </c:pt>
                <c:pt idx="17">
                  <c:v>0.0794297712349823</c:v>
                </c:pt>
                <c:pt idx="18">
                  <c:v>0.0793027407583244</c:v>
                </c:pt>
                <c:pt idx="19">
                  <c:v>0.0792043524396417</c:v>
                </c:pt>
                <c:pt idx="20">
                  <c:v>0.0791389063205803</c:v>
                </c:pt>
                <c:pt idx="21">
                  <c:v>0.0791092627105884</c:v>
                </c:pt>
                <c:pt idx="22">
                  <c:v>0.0791167171776684</c:v>
                </c:pt>
                <c:pt idx="23">
                  <c:v>0.0791609439258386</c:v>
                </c:pt>
                <c:pt idx="24">
                  <c:v>0.0792400100339804</c:v>
                </c:pt>
                <c:pt idx="25">
                  <c:v>0.0793504599337666</c:v>
                </c:pt>
                <c:pt idx="26">
                  <c:v>0.0794874664345793</c:v>
                </c:pt>
                <c:pt idx="27">
                  <c:v>0.0796450416949027</c:v>
                </c:pt>
                <c:pt idx="28">
                  <c:v>0.0798162989197308</c:v>
                </c:pt>
                <c:pt idx="29">
                  <c:v>0.0799937533465552</c:v>
                </c:pt>
                <c:pt idx="30">
                  <c:v>0.0801696493654029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O$1:$BO$31</c:f>
              <c:numCache>
                <c:formatCode>General</c:formatCode>
                <c:ptCount val="31"/>
                <c:pt idx="0">
                  <c:v>0.665012720768986</c:v>
                </c:pt>
                <c:pt idx="1">
                  <c:v>0.664406591376796</c:v>
                </c:pt>
                <c:pt idx="2">
                  <c:v>0.662618624176969</c:v>
                </c:pt>
                <c:pt idx="3">
                  <c:v>0.659726961915754</c:v>
                </c:pt>
                <c:pt idx="4">
                  <c:v>0.655857984109704</c:v>
                </c:pt>
                <c:pt idx="5">
                  <c:v>0.651180783654356</c:v>
                </c:pt>
                <c:pt idx="6">
                  <c:v>0.645899776653308</c:v>
                </c:pt>
                <c:pt idx="7">
                  <c:v>0.640245768453589</c:v>
                </c:pt>
                <c:pt idx="8">
                  <c:v>0.634465866344467</c:v>
                </c:pt>
                <c:pt idx="9">
                  <c:v>0.62881267978316</c:v>
                </c:pt>
                <c:pt idx="10">
                  <c:v>0.623533280149394</c:v>
                </c:pt>
                <c:pt idx="11">
                  <c:v>0.618858402540536</c:v>
                </c:pt>
                <c:pt idx="12">
                  <c:v>0.614992361540644</c:v>
                </c:pt>
                <c:pt idx="13">
                  <c:v>0.612104121692737</c:v>
                </c:pt>
                <c:pt idx="14">
                  <c:v>0.61031991293748</c:v>
                </c:pt>
                <c:pt idx="15">
                  <c:v>0.609717713759062</c:v>
                </c:pt>
                <c:pt idx="16">
                  <c:v>0.610323843151251</c:v>
                </c:pt>
                <c:pt idx="17">
                  <c:v>0.612111810351079</c:v>
                </c:pt>
                <c:pt idx="18">
                  <c:v>0.615003472612293</c:v>
                </c:pt>
                <c:pt idx="19">
                  <c:v>0.618872450418344</c:v>
                </c:pt>
                <c:pt idx="20">
                  <c:v>0.623549650873691</c:v>
                </c:pt>
                <c:pt idx="21">
                  <c:v>0.628830657874739</c:v>
                </c:pt>
                <c:pt idx="22">
                  <c:v>0.634484666074459</c:v>
                </c:pt>
                <c:pt idx="23">
                  <c:v>0.64026456818358</c:v>
                </c:pt>
                <c:pt idx="24">
                  <c:v>0.645917754744888</c:v>
                </c:pt>
                <c:pt idx="25">
                  <c:v>0.651197154378653</c:v>
                </c:pt>
                <c:pt idx="26">
                  <c:v>0.655872031987512</c:v>
                </c:pt>
                <c:pt idx="27">
                  <c:v>0.659738072987403</c:v>
                </c:pt>
                <c:pt idx="28">
                  <c:v>0.662626312835311</c:v>
                </c:pt>
                <c:pt idx="29">
                  <c:v>0.664410521590568</c:v>
                </c:pt>
                <c:pt idx="30">
                  <c:v>0.665012720768986</c:v>
                </c:pt>
              </c:numCache>
            </c:numRef>
          </c:xVal>
          <c:yVal>
            <c:numRef>
              <c:f>PlotDat2!$BP$1:$BP$31</c:f>
              <c:numCache>
                <c:formatCode>General</c:formatCode>
                <c:ptCount val="31"/>
                <c:pt idx="0">
                  <c:v>0.0803142538404943</c:v>
                </c:pt>
                <c:pt idx="1">
                  <c:v>0.080503861822783</c:v>
                </c:pt>
                <c:pt idx="2">
                  <c:v>0.080673048161147</c:v>
                </c:pt>
                <c:pt idx="3">
                  <c:v>0.0808144186007538</c:v>
                </c:pt>
                <c:pt idx="4">
                  <c:v>0.0809217945750219</c:v>
                </c:pt>
                <c:pt idx="5">
                  <c:v>0.0809904832386287</c:v>
                </c:pt>
                <c:pt idx="6">
                  <c:v>0.0810174825673699</c:v>
                </c:pt>
                <c:pt idx="7">
                  <c:v>0.0810016125610222</c:v>
                </c:pt>
                <c:pt idx="8">
                  <c:v>0.0809435668150158</c:v>
                </c:pt>
                <c:pt idx="9">
                  <c:v>0.0808458822069856</c:v>
                </c:pt>
                <c:pt idx="10">
                  <c:v>0.0807128280230453</c:v>
                </c:pt>
                <c:pt idx="11">
                  <c:v>0.0805502193694978</c:v>
                </c:pt>
                <c:pt idx="12">
                  <c:v>0.0803651630247861</c:v>
                </c:pt>
                <c:pt idx="13">
                  <c:v>0.080165746839173</c:v>
                </c:pt>
                <c:pt idx="14">
                  <c:v>0.0799606862568747</c:v>
                </c:pt>
                <c:pt idx="15">
                  <c:v>0.0797589434093275</c:v>
                </c:pt>
                <c:pt idx="16">
                  <c:v>0.0795693354270389</c:v>
                </c:pt>
                <c:pt idx="17">
                  <c:v>0.0794001490886749</c:v>
                </c:pt>
                <c:pt idx="18">
                  <c:v>0.0792587786490681</c:v>
                </c:pt>
                <c:pt idx="19">
                  <c:v>0.0791514026748</c:v>
                </c:pt>
                <c:pt idx="20">
                  <c:v>0.0790827140111931</c:v>
                </c:pt>
                <c:pt idx="21">
                  <c:v>0.079055714682452</c:v>
                </c:pt>
                <c:pt idx="22">
                  <c:v>0.0790715846887997</c:v>
                </c:pt>
                <c:pt idx="23">
                  <c:v>0.079129630434806</c:v>
                </c:pt>
                <c:pt idx="24">
                  <c:v>0.0792273150428362</c:v>
                </c:pt>
                <c:pt idx="25">
                  <c:v>0.0793603692267765</c:v>
                </c:pt>
                <c:pt idx="26">
                  <c:v>0.079522977880324</c:v>
                </c:pt>
                <c:pt idx="27">
                  <c:v>0.0797080342250357</c:v>
                </c:pt>
                <c:pt idx="28">
                  <c:v>0.0799074504106489</c:v>
                </c:pt>
                <c:pt idx="29">
                  <c:v>0.0801125109929472</c:v>
                </c:pt>
                <c:pt idx="30">
                  <c:v>0.0803142538404943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Q$1:$BQ$31</c:f>
              <c:numCache>
                <c:formatCode>General</c:formatCode>
                <c:ptCount val="31"/>
                <c:pt idx="0">
                  <c:v>0.664839790984021</c:v>
                </c:pt>
                <c:pt idx="1">
                  <c:v>0.664259393877703</c:v>
                </c:pt>
                <c:pt idx="2">
                  <c:v>0.662565681272543</c:v>
                </c:pt>
                <c:pt idx="3">
                  <c:v>0.65983267653672</c:v>
                </c:pt>
                <c:pt idx="4">
                  <c:v>0.6561798250916</c:v>
                </c:pt>
                <c:pt idx="5">
                  <c:v>0.651766774073663</c:v>
                </c:pt>
                <c:pt idx="6">
                  <c:v>0.64678639498856</c:v>
                </c:pt>
                <c:pt idx="7">
                  <c:v>0.64145635430082</c:v>
                </c:pt>
                <c:pt idx="8">
                  <c:v>0.636009600364871</c:v>
                </c:pt>
                <c:pt idx="9">
                  <c:v>0.630684182464138</c:v>
                </c:pt>
                <c:pt idx="10">
                  <c:v>0.625712846915074</c:v>
                </c:pt>
                <c:pt idx="11">
                  <c:v>0.621312864936288</c:v>
                </c:pt>
                <c:pt idx="12">
                  <c:v>0.617676536853709</c:v>
                </c:pt>
                <c:pt idx="13">
                  <c:v>0.614962787653583</c:v>
                </c:pt>
                <c:pt idx="14">
                  <c:v>0.613290221197969</c:v>
                </c:pt>
                <c:pt idx="15">
                  <c:v>0.612731936666842</c:v>
                </c:pt>
                <c:pt idx="16">
                  <c:v>0.61331233377316</c:v>
                </c:pt>
                <c:pt idx="17">
                  <c:v>0.61500604637832</c:v>
                </c:pt>
                <c:pt idx="18">
                  <c:v>0.617739051114143</c:v>
                </c:pt>
                <c:pt idx="19">
                  <c:v>0.621391902559263</c:v>
                </c:pt>
                <c:pt idx="20">
                  <c:v>0.6258049535772</c:v>
                </c:pt>
                <c:pt idx="21">
                  <c:v>0.630785332662303</c:v>
                </c:pt>
                <c:pt idx="22">
                  <c:v>0.636115373350043</c:v>
                </c:pt>
                <c:pt idx="23">
                  <c:v>0.641562127285992</c:v>
                </c:pt>
                <c:pt idx="24">
                  <c:v>0.646887545186725</c:v>
                </c:pt>
                <c:pt idx="25">
                  <c:v>0.651858880735789</c:v>
                </c:pt>
                <c:pt idx="26">
                  <c:v>0.656258862714575</c:v>
                </c:pt>
                <c:pt idx="27">
                  <c:v>0.659895190797154</c:v>
                </c:pt>
                <c:pt idx="28">
                  <c:v>0.66260893999728</c:v>
                </c:pt>
                <c:pt idx="29">
                  <c:v>0.664281506452894</c:v>
                </c:pt>
                <c:pt idx="30">
                  <c:v>0.664839790984021</c:v>
                </c:pt>
              </c:numCache>
            </c:numRef>
          </c:xVal>
          <c:yVal>
            <c:numRef>
              <c:f>PlotDat2!$BR$1:$BR$31</c:f>
              <c:numCache>
                <c:formatCode>General</c:formatCode>
                <c:ptCount val="31"/>
                <c:pt idx="0">
                  <c:v>0.0810503133863396</c:v>
                </c:pt>
                <c:pt idx="1">
                  <c:v>0.0813365381224736</c:v>
                </c:pt>
                <c:pt idx="2">
                  <c:v>0.0815692110572931</c:v>
                </c:pt>
                <c:pt idx="3">
                  <c:v>0.0817381632670579</c:v>
                </c:pt>
                <c:pt idx="4">
                  <c:v>0.0818360107294786</c:v>
                </c:pt>
                <c:pt idx="5">
                  <c:v>0.0818584770409232</c:v>
                </c:pt>
                <c:pt idx="6">
                  <c:v>0.0818045803157762</c:v>
                </c:pt>
                <c:pt idx="7">
                  <c:v>0.0816766760995517</c:v>
                </c:pt>
                <c:pt idx="8">
                  <c:v>0.0814803544202514</c:v>
                </c:pt>
                <c:pt idx="9">
                  <c:v>0.0812241954773164</c:v>
                </c:pt>
                <c:pt idx="10">
                  <c:v>0.0809193946457402</c:v>
                </c:pt>
                <c:pt idx="11">
                  <c:v>0.0805792731844591</c:v>
                </c:pt>
                <c:pt idx="12">
                  <c:v>0.0802186960334152</c:v>
                </c:pt>
                <c:pt idx="13">
                  <c:v>0.07985342214435</c:v>
                </c:pt>
                <c:pt idx="14">
                  <c:v>0.0794994157389944</c:v>
                </c:pt>
                <c:pt idx="15">
                  <c:v>0.0791721485959736</c:v>
                </c:pt>
                <c:pt idx="16">
                  <c:v>0.0788859238598396</c:v>
                </c:pt>
                <c:pt idx="17">
                  <c:v>0.0786532509250201</c:v>
                </c:pt>
                <c:pt idx="18">
                  <c:v>0.0784842987152553</c:v>
                </c:pt>
                <c:pt idx="19">
                  <c:v>0.0783864512528346</c:v>
                </c:pt>
                <c:pt idx="20">
                  <c:v>0.07836398494139</c:v>
                </c:pt>
                <c:pt idx="21">
                  <c:v>0.078417881666537</c:v>
                </c:pt>
                <c:pt idx="22">
                  <c:v>0.0785457858827615</c:v>
                </c:pt>
                <c:pt idx="23">
                  <c:v>0.0787421075620618</c:v>
                </c:pt>
                <c:pt idx="24">
                  <c:v>0.0789982665049968</c:v>
                </c:pt>
                <c:pt idx="25">
                  <c:v>0.079303067336573</c:v>
                </c:pt>
                <c:pt idx="26">
                  <c:v>0.079643188797854</c:v>
                </c:pt>
                <c:pt idx="27">
                  <c:v>0.080003765948898</c:v>
                </c:pt>
                <c:pt idx="28">
                  <c:v>0.0803690398379632</c:v>
                </c:pt>
                <c:pt idx="29">
                  <c:v>0.0807230462433188</c:v>
                </c:pt>
                <c:pt idx="30">
                  <c:v>0.0810503133863396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S$1:$BS$31</c:f>
              <c:numCache>
                <c:formatCode>General</c:formatCode>
                <c:ptCount val="31"/>
                <c:pt idx="0">
                  <c:v>0.647584387627239</c:v>
                </c:pt>
                <c:pt idx="1">
                  <c:v>0.647152390036771</c:v>
                </c:pt>
                <c:pt idx="2">
                  <c:v>0.645886873344713</c:v>
                </c:pt>
                <c:pt idx="3">
                  <c:v>0.643843146703131</c:v>
                </c:pt>
                <c:pt idx="4">
                  <c:v>0.641110530773151</c:v>
                </c:pt>
                <c:pt idx="5">
                  <c:v>0.63780845398346</c:v>
                </c:pt>
                <c:pt idx="6">
                  <c:v>0.634081232934888</c:v>
                </c:pt>
                <c:pt idx="7">
                  <c:v>0.63009176507245</c:v>
                </c:pt>
                <c:pt idx="8">
                  <c:v>0.626014409285325</c:v>
                </c:pt>
                <c:pt idx="9">
                  <c:v>0.622027365586733</c:v>
                </c:pt>
                <c:pt idx="10">
                  <c:v>0.618304886918263</c:v>
                </c:pt>
                <c:pt idx="11">
                  <c:v>0.61500966346016</c:v>
                </c:pt>
                <c:pt idx="12">
                  <c:v>0.612285712289779</c:v>
                </c:pt>
                <c:pt idx="13">
                  <c:v>0.610252083144236</c:v>
                </c:pt>
                <c:pt idx="14">
                  <c:v>0.608997655375624</c:v>
                </c:pt>
                <c:pt idx="15">
                  <c:v>0.608577253496845</c:v>
                </c:pt>
                <c:pt idx="16">
                  <c:v>0.609009251087314</c:v>
                </c:pt>
                <c:pt idx="17">
                  <c:v>0.610274767779372</c:v>
                </c:pt>
                <c:pt idx="18">
                  <c:v>0.612318494420953</c:v>
                </c:pt>
                <c:pt idx="19">
                  <c:v>0.615051110350933</c:v>
                </c:pt>
                <c:pt idx="20">
                  <c:v>0.618353187140625</c:v>
                </c:pt>
                <c:pt idx="21">
                  <c:v>0.622080408189196</c:v>
                </c:pt>
                <c:pt idx="22">
                  <c:v>0.626069876051635</c:v>
                </c:pt>
                <c:pt idx="23">
                  <c:v>0.63014723183876</c:v>
                </c:pt>
                <c:pt idx="24">
                  <c:v>0.634134275537351</c:v>
                </c:pt>
                <c:pt idx="25">
                  <c:v>0.637856754205822</c:v>
                </c:pt>
                <c:pt idx="26">
                  <c:v>0.641151977663925</c:v>
                </c:pt>
                <c:pt idx="27">
                  <c:v>0.643875928834305</c:v>
                </c:pt>
                <c:pt idx="28">
                  <c:v>0.645909557979849</c:v>
                </c:pt>
                <c:pt idx="29">
                  <c:v>0.64716398574846</c:v>
                </c:pt>
                <c:pt idx="30">
                  <c:v>0.647584387627239</c:v>
                </c:pt>
              </c:numCache>
            </c:numRef>
          </c:xVal>
          <c:yVal>
            <c:numRef>
              <c:f>PlotDat2!$BT$1:$BT$31</c:f>
              <c:numCache>
                <c:formatCode>General</c:formatCode>
                <c:ptCount val="31"/>
                <c:pt idx="0">
                  <c:v>0.0806610746610745</c:v>
                </c:pt>
                <c:pt idx="1">
                  <c:v>0.0808613653320293</c:v>
                </c:pt>
                <c:pt idx="2">
                  <c:v>0.0810295850246101</c:v>
                </c:pt>
                <c:pt idx="3">
                  <c:v>0.0811583817310434</c:v>
                </c:pt>
                <c:pt idx="4">
                  <c:v>0.081242126417223</c:v>
                </c:pt>
                <c:pt idx="5">
                  <c:v>0.0812771590385112</c:v>
                </c:pt>
                <c:pt idx="6">
                  <c:v>0.0812619485012525</c:v>
                </c:pt>
                <c:pt idx="7">
                  <c:v>0.0811971595789134</c:v>
                </c:pt>
                <c:pt idx="8">
                  <c:v>0.0810856238582918</c:v>
                </c:pt>
                <c:pt idx="9">
                  <c:v>0.0809322159855868</c:v>
                </c:pt>
                <c:pt idx="10">
                  <c:v>0.0807436406209681</c:v>
                </c:pt>
                <c:pt idx="11">
                  <c:v>0.0805281394127545</c:v>
                </c:pt>
                <c:pt idx="12">
                  <c:v>0.0802951307978347</c:v>
                </c:pt>
                <c:pt idx="13">
                  <c:v>0.0800547983707798</c:v>
                </c:pt>
                <c:pt idx="14">
                  <c:v>0.0798176458118952</c:v>
                </c:pt>
                <c:pt idx="15">
                  <c:v>0.0795940378259883</c:v>
                </c:pt>
                <c:pt idx="16">
                  <c:v>0.0793937471550335</c:v>
                </c:pt>
                <c:pt idx="17">
                  <c:v>0.0792255274624527</c:v>
                </c:pt>
                <c:pt idx="18">
                  <c:v>0.0790967307560193</c:v>
                </c:pt>
                <c:pt idx="19">
                  <c:v>0.0790129860698398</c:v>
                </c:pt>
                <c:pt idx="20">
                  <c:v>0.0789779534485516</c:v>
                </c:pt>
                <c:pt idx="21">
                  <c:v>0.0789931639858103</c:v>
                </c:pt>
                <c:pt idx="22">
                  <c:v>0.0790579529081494</c:v>
                </c:pt>
                <c:pt idx="23">
                  <c:v>0.0791694886287709</c:v>
                </c:pt>
                <c:pt idx="24">
                  <c:v>0.079322896501476</c:v>
                </c:pt>
                <c:pt idx="25">
                  <c:v>0.0795114718660947</c:v>
                </c:pt>
                <c:pt idx="26">
                  <c:v>0.0797269730743082</c:v>
                </c:pt>
                <c:pt idx="27">
                  <c:v>0.0799599816892281</c:v>
                </c:pt>
                <c:pt idx="28">
                  <c:v>0.080200314116283</c:v>
                </c:pt>
                <c:pt idx="29">
                  <c:v>0.0804374666751676</c:v>
                </c:pt>
                <c:pt idx="30">
                  <c:v>0.0806610746610745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U$1:$BU$39</c:f>
              <c:numCache>
                <c:formatCode>General</c:formatCode>
                <c:ptCount val="39"/>
                <c:pt idx="0">
                  <c:v>0.653173944415268</c:v>
                </c:pt>
                <c:pt idx="1">
                  <c:v>0.652799099086819</c:v>
                </c:pt>
                <c:pt idx="2">
                  <c:v>0.651709863284016</c:v>
                </c:pt>
                <c:pt idx="3">
                  <c:v>0.649935948520132</c:v>
                </c:pt>
                <c:pt idx="4">
                  <c:v>0.647525742565677</c:v>
                </c:pt>
                <c:pt idx="5">
                  <c:v>0.64454498955615</c:v>
                </c:pt>
                <c:pt idx="6">
                  <c:v>0.641074996663407</c:v>
                </c:pt>
                <c:pt idx="7">
                  <c:v>0.637210416247966</c:v>
                </c:pt>
                <c:pt idx="8">
                  <c:v>0.633056663989351</c:v>
                </c:pt>
                <c:pt idx="9">
                  <c:v>0.628727043421153</c:v>
                </c:pt>
                <c:pt idx="10">
                  <c:v>0.624339655305995</c:v>
                </c:pt>
                <c:pt idx="11">
                  <c:v>0.620014176154589</c:v>
                </c:pt>
                <c:pt idx="12">
                  <c:v>0.615868593762505</c:v>
                </c:pt>
                <c:pt idx="13">
                  <c:v>0.612015988810671</c:v>
                </c:pt>
                <c:pt idx="14">
                  <c:v>0.608561450319182</c:v>
                </c:pt>
                <c:pt idx="15">
                  <c:v>0.605599209092775</c:v>
                </c:pt>
                <c:pt idx="16">
                  <c:v>0.603210067350122</c:v>
                </c:pt>
                <c:pt idx="17">
                  <c:v>0.601459194649933</c:v>
                </c:pt>
                <c:pt idx="18">
                  <c:v>0.600394350235285</c:v>
                </c:pt>
                <c:pt idx="19">
                  <c:v>0.600044580285968</c:v>
                </c:pt>
                <c:pt idx="20">
                  <c:v>0.600419425614417</c:v>
                </c:pt>
                <c:pt idx="21">
                  <c:v>0.60150866141722</c:v>
                </c:pt>
                <c:pt idx="22">
                  <c:v>0.603282576181103</c:v>
                </c:pt>
                <c:pt idx="23">
                  <c:v>0.605692782135558</c:v>
                </c:pt>
                <c:pt idx="24">
                  <c:v>0.608673535145086</c:v>
                </c:pt>
                <c:pt idx="25">
                  <c:v>0.612143528037829</c:v>
                </c:pt>
                <c:pt idx="26">
                  <c:v>0.61600810845327</c:v>
                </c:pt>
                <c:pt idx="27">
                  <c:v>0.620161860711885</c:v>
                </c:pt>
                <c:pt idx="28">
                  <c:v>0.624491481280082</c:v>
                </c:pt>
                <c:pt idx="29">
                  <c:v>0.628878869395241</c:v>
                </c:pt>
                <c:pt idx="30">
                  <c:v>0.633204348546647</c:v>
                </c:pt>
                <c:pt idx="31">
                  <c:v>0.637349930938731</c:v>
                </c:pt>
                <c:pt idx="32">
                  <c:v>0.641202535890565</c:v>
                </c:pt>
                <c:pt idx="33">
                  <c:v>0.644657074382054</c:v>
                </c:pt>
                <c:pt idx="34">
                  <c:v>0.64761931560846</c:v>
                </c:pt>
                <c:pt idx="35">
                  <c:v>0.650008457351114</c:v>
                </c:pt>
                <c:pt idx="36">
                  <c:v>0.651759330051303</c:v>
                </c:pt>
                <c:pt idx="37">
                  <c:v>0.652824174465951</c:v>
                </c:pt>
                <c:pt idx="38">
                  <c:v>0.653173944415268</c:v>
                </c:pt>
              </c:numCache>
            </c:numRef>
          </c:xVal>
          <c:yVal>
            <c:numRef>
              <c:f>PlotDat2!$BV$1:$BV$39</c:f>
              <c:numCache>
                <c:formatCode>General</c:formatCode>
                <c:ptCount val="39"/>
                <c:pt idx="0">
                  <c:v>0.0813699428412471</c:v>
                </c:pt>
                <c:pt idx="1">
                  <c:v>0.0816214431342156</c:v>
                </c:pt>
                <c:pt idx="2">
                  <c:v>0.0818322373418279</c:v>
                </c:pt>
                <c:pt idx="3">
                  <c:v>0.0819965755475999</c:v>
                </c:pt>
                <c:pt idx="4">
                  <c:v>0.0821099750336757</c:v>
                </c:pt>
                <c:pt idx="5">
                  <c:v>0.0821693425576858</c:v>
                </c:pt>
                <c:pt idx="6">
                  <c:v>0.0821730587283346</c:v>
                </c:pt>
                <c:pt idx="7">
                  <c:v>0.0821210221781742</c:v>
                </c:pt>
                <c:pt idx="8">
                  <c:v>0.0820146523286438</c:v>
                </c:pt>
                <c:pt idx="9">
                  <c:v>0.0818568506719531</c:v>
                </c:pt>
                <c:pt idx="10">
                  <c:v>0.0816519216259384</c:v>
                </c:pt>
                <c:pt idx="11">
                  <c:v>0.0814054551207648</c:v>
                </c:pt>
                <c:pt idx="12">
                  <c:v>0.0811241741202033</c:v>
                </c:pt>
                <c:pt idx="13">
                  <c:v>0.0808157512367042</c:v>
                </c:pt>
                <c:pt idx="14">
                  <c:v>0.0804885994425311</c:v>
                </c:pt>
                <c:pt idx="15">
                  <c:v>0.0801516425858078</c:v>
                </c:pt>
                <c:pt idx="16">
                  <c:v>0.0798140719712049</c:v>
                </c:pt>
                <c:pt idx="17">
                  <c:v>0.0794850956451077</c:v>
                </c:pt>
                <c:pt idx="18">
                  <c:v>0.0791736872241149</c:v>
                </c:pt>
                <c:pt idx="19">
                  <c:v>0.0788883411181701</c:v>
                </c:pt>
                <c:pt idx="20">
                  <c:v>0.0786368408252016</c:v>
                </c:pt>
                <c:pt idx="21">
                  <c:v>0.0784260466175893</c:v>
                </c:pt>
                <c:pt idx="22">
                  <c:v>0.0782617084118174</c:v>
                </c:pt>
                <c:pt idx="23">
                  <c:v>0.0781483089257415</c:v>
                </c:pt>
                <c:pt idx="24">
                  <c:v>0.0780889414017314</c:v>
                </c:pt>
                <c:pt idx="25">
                  <c:v>0.0780852252310826</c:v>
                </c:pt>
                <c:pt idx="26">
                  <c:v>0.078137261781243</c:v>
                </c:pt>
                <c:pt idx="27">
                  <c:v>0.0782436316307734</c:v>
                </c:pt>
                <c:pt idx="28">
                  <c:v>0.0784014332874641</c:v>
                </c:pt>
                <c:pt idx="29">
                  <c:v>0.0786063623334788</c:v>
                </c:pt>
                <c:pt idx="30">
                  <c:v>0.0788528288386524</c:v>
                </c:pt>
                <c:pt idx="31">
                  <c:v>0.0791341098392139</c:v>
                </c:pt>
                <c:pt idx="32">
                  <c:v>0.079442532722713</c:v>
                </c:pt>
                <c:pt idx="33">
                  <c:v>0.0797696845168861</c:v>
                </c:pt>
                <c:pt idx="34">
                  <c:v>0.0801066413736094</c:v>
                </c:pt>
                <c:pt idx="35">
                  <c:v>0.0804442119882123</c:v>
                </c:pt>
                <c:pt idx="36">
                  <c:v>0.0807731883143095</c:v>
                </c:pt>
                <c:pt idx="37">
                  <c:v>0.0810845967353023</c:v>
                </c:pt>
                <c:pt idx="38">
                  <c:v>0.0813699428412471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W$1:$BW$31</c:f>
              <c:numCache>
                <c:formatCode>General</c:formatCode>
                <c:ptCount val="31"/>
                <c:pt idx="0">
                  <c:v>0.647610544077755</c:v>
                </c:pt>
                <c:pt idx="1">
                  <c:v>0.647265168928951</c:v>
                </c:pt>
                <c:pt idx="2">
                  <c:v>0.64625597267944</c:v>
                </c:pt>
                <c:pt idx="3">
                  <c:v>0.644627062047987</c:v>
                </c:pt>
                <c:pt idx="4">
                  <c:v>0.642449628245567</c:v>
                </c:pt>
                <c:pt idx="5">
                  <c:v>0.639818835577833</c:v>
                </c:pt>
                <c:pt idx="6">
                  <c:v>0.636849662308308</c:v>
                </c:pt>
                <c:pt idx="7">
                  <c:v>0.633671875556545</c:v>
                </c:pt>
                <c:pt idx="8">
                  <c:v>0.630424359852307</c:v>
                </c:pt>
                <c:pt idx="9">
                  <c:v>0.627249047215181</c:v>
                </c:pt>
                <c:pt idx="10">
                  <c:v>0.624284714044248</c:v>
                </c:pt>
                <c:pt idx="11">
                  <c:v>0.621660915923528</c:v>
                </c:pt>
                <c:pt idx="12">
                  <c:v>0.619492325421275</c:v>
                </c:pt>
                <c:pt idx="13">
                  <c:v>0.61787372034849</c:v>
                </c:pt>
                <c:pt idx="14">
                  <c:v>0.616875841513784</c:v>
                </c:pt>
                <c:pt idx="15">
                  <c:v>0.616542301010585</c:v>
                </c:pt>
                <c:pt idx="16">
                  <c:v>0.616887676159389</c:v>
                </c:pt>
                <c:pt idx="17">
                  <c:v>0.6178968724089</c:v>
                </c:pt>
                <c:pt idx="18">
                  <c:v>0.619525783040353</c:v>
                </c:pt>
                <c:pt idx="19">
                  <c:v>0.621703216842773</c:v>
                </c:pt>
                <c:pt idx="20">
                  <c:v>0.624334009510507</c:v>
                </c:pt>
                <c:pt idx="21">
                  <c:v>0.627303182780032</c:v>
                </c:pt>
                <c:pt idx="22">
                  <c:v>0.630480969531796</c:v>
                </c:pt>
                <c:pt idx="23">
                  <c:v>0.633728485236033</c:v>
                </c:pt>
                <c:pt idx="24">
                  <c:v>0.636903797873159</c:v>
                </c:pt>
                <c:pt idx="25">
                  <c:v>0.639868131044092</c:v>
                </c:pt>
                <c:pt idx="26">
                  <c:v>0.642491929164813</c:v>
                </c:pt>
                <c:pt idx="27">
                  <c:v>0.644660519667065</c:v>
                </c:pt>
                <c:pt idx="28">
                  <c:v>0.64627912473985</c:v>
                </c:pt>
                <c:pt idx="29">
                  <c:v>0.647277003574557</c:v>
                </c:pt>
                <c:pt idx="30">
                  <c:v>0.647610544077755</c:v>
                </c:pt>
              </c:numCache>
            </c:numRef>
          </c:xVal>
          <c:yVal>
            <c:numRef>
              <c:f>PlotDat2!$BX$1:$BX$31</c:f>
              <c:numCache>
                <c:formatCode>General</c:formatCode>
                <c:ptCount val="31"/>
                <c:pt idx="0">
                  <c:v>0.0806494592267766</c:v>
                </c:pt>
                <c:pt idx="1">
                  <c:v>0.0808175591963149</c:v>
                </c:pt>
                <c:pt idx="2">
                  <c:v>0.08095590691162</c:v>
                </c:pt>
                <c:pt idx="3">
                  <c:v>0.0810584559136671</c:v>
                </c:pt>
                <c:pt idx="4">
                  <c:v>0.081120724318982</c:v>
                </c:pt>
                <c:pt idx="5">
                  <c:v>0.0811399906994556</c:v>
                </c:pt>
                <c:pt idx="6">
                  <c:v>0.0811154130218107</c:v>
                </c:pt>
                <c:pt idx="7">
                  <c:v>0.0810480654484973</c:v>
                </c:pt>
                <c:pt idx="8">
                  <c:v>0.0809408913916386</c:v>
                </c:pt>
                <c:pt idx="9">
                  <c:v>0.0807985748717976</c:v>
                </c:pt>
                <c:pt idx="10">
                  <c:v>0.0806273358038016</c:v>
                </c:pt>
                <c:pt idx="11">
                  <c:v>0.0804346581566185</c:v>
                </c:pt>
                <c:pt idx="12">
                  <c:v>0.080228962868</c:v>
                </c:pt>
                <c:pt idx="13">
                  <c:v>0.0800192398090941</c:v>
                </c:pt>
                <c:pt idx="14">
                  <c:v>0.0798146548839381</c:v>
                </c:pt>
                <c:pt idx="15">
                  <c:v>0.0796241494354687</c:v>
                </c:pt>
                <c:pt idx="16">
                  <c:v>0.0794560494659304</c:v>
                </c:pt>
                <c:pt idx="17">
                  <c:v>0.0793177017506253</c:v>
                </c:pt>
                <c:pt idx="18">
                  <c:v>0.0792151527485782</c:v>
                </c:pt>
                <c:pt idx="19">
                  <c:v>0.0791528843432632</c:v>
                </c:pt>
                <c:pt idx="20">
                  <c:v>0.0791336179627896</c:v>
                </c:pt>
                <c:pt idx="21">
                  <c:v>0.0791581956404345</c:v>
                </c:pt>
                <c:pt idx="22">
                  <c:v>0.0792255432137479</c:v>
                </c:pt>
                <c:pt idx="23">
                  <c:v>0.0793327172706066</c:v>
                </c:pt>
                <c:pt idx="24">
                  <c:v>0.0794750337904477</c:v>
                </c:pt>
                <c:pt idx="25">
                  <c:v>0.0796462728584436</c:v>
                </c:pt>
                <c:pt idx="26">
                  <c:v>0.0798389505056267</c:v>
                </c:pt>
                <c:pt idx="27">
                  <c:v>0.0800446457942453</c:v>
                </c:pt>
                <c:pt idx="28">
                  <c:v>0.0802543688531511</c:v>
                </c:pt>
                <c:pt idx="29">
                  <c:v>0.0804589537783071</c:v>
                </c:pt>
                <c:pt idx="30">
                  <c:v>0.0806494592267766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Y$1:$BY$31</c:f>
              <c:numCache>
                <c:formatCode>General</c:formatCode>
                <c:ptCount val="31"/>
                <c:pt idx="0">
                  <c:v>0.661266853875531</c:v>
                </c:pt>
                <c:pt idx="1">
                  <c:v>0.660716170179751</c:v>
                </c:pt>
                <c:pt idx="2">
                  <c:v>0.659096095431606</c:v>
                </c:pt>
                <c:pt idx="3">
                  <c:v>0.656477434671573</c:v>
                </c:pt>
                <c:pt idx="4">
                  <c:v>0.652974635940592</c:v>
                </c:pt>
                <c:pt idx="5">
                  <c:v>0.6487407883515</c:v>
                </c:pt>
                <c:pt idx="6">
                  <c:v>0.643960931360197</c:v>
                </c:pt>
                <c:pt idx="7">
                  <c:v>0.6388439676535</c:v>
                </c:pt>
                <c:pt idx="8">
                  <c:v>0.633613533099308</c:v>
                </c:pt>
                <c:pt idx="9">
                  <c:v>0.628498222786049</c:v>
                </c:pt>
                <c:pt idx="10">
                  <c:v>0.623721600320394</c:v>
                </c:pt>
                <c:pt idx="11">
                  <c:v>0.619492427024871</c:v>
                </c:pt>
                <c:pt idx="12">
                  <c:v>0.615995538066318</c:v>
                </c:pt>
                <c:pt idx="13">
                  <c:v>0.61338376427216</c:v>
                </c:pt>
                <c:pt idx="14">
                  <c:v>0.611771252689881</c:v>
                </c:pt>
                <c:pt idx="15">
                  <c:v>0.611228477813318</c:v>
                </c:pt>
                <c:pt idx="16">
                  <c:v>0.611779161509098</c:v>
                </c:pt>
                <c:pt idx="17">
                  <c:v>0.613399236257243</c:v>
                </c:pt>
                <c:pt idx="18">
                  <c:v>0.616017897017276</c:v>
                </c:pt>
                <c:pt idx="19">
                  <c:v>0.619520695748257</c:v>
                </c:pt>
                <c:pt idx="20">
                  <c:v>0.623754543337349</c:v>
                </c:pt>
                <c:pt idx="21">
                  <c:v>0.628534400328652</c:v>
                </c:pt>
                <c:pt idx="22">
                  <c:v>0.633651364035349</c:v>
                </c:pt>
                <c:pt idx="23">
                  <c:v>0.638881798589541</c:v>
                </c:pt>
                <c:pt idx="24">
                  <c:v>0.6439971089028</c:v>
                </c:pt>
                <c:pt idx="25">
                  <c:v>0.648773731368455</c:v>
                </c:pt>
                <c:pt idx="26">
                  <c:v>0.653002904663978</c:v>
                </c:pt>
                <c:pt idx="27">
                  <c:v>0.656499793622531</c:v>
                </c:pt>
                <c:pt idx="28">
                  <c:v>0.659111567416689</c:v>
                </c:pt>
                <c:pt idx="29">
                  <c:v>0.660724078998967</c:v>
                </c:pt>
                <c:pt idx="30">
                  <c:v>0.661266853875531</c:v>
                </c:pt>
              </c:numCache>
            </c:numRef>
          </c:xVal>
          <c:yVal>
            <c:numRef>
              <c:f>PlotDat2!$BZ$1:$BZ$31</c:f>
              <c:numCache>
                <c:formatCode>General</c:formatCode>
                <c:ptCount val="31"/>
                <c:pt idx="0">
                  <c:v>0.0806163573390953</c:v>
                </c:pt>
                <c:pt idx="1">
                  <c:v>0.0808331008451393</c:v>
                </c:pt>
                <c:pt idx="2">
                  <c:v>0.0810212640848752</c:v>
                </c:pt>
                <c:pt idx="3">
                  <c:v>0.0811726234218192</c:v>
                </c:pt>
                <c:pt idx="4">
                  <c:v>0.081280563726644</c:v>
                </c:pt>
                <c:pt idx="5">
                  <c:v>0.0813403674900739</c:v>
                </c:pt>
                <c:pt idx="6">
                  <c:v>0.0813494210006766</c:v>
                </c:pt>
                <c:pt idx="7">
                  <c:v>0.0813073285765952</c:v>
                </c:pt>
                <c:pt idx="8">
                  <c:v>0.081215929858744</c:v>
                </c:pt>
                <c:pt idx="9">
                  <c:v>0.0810792194096728</c:v>
                </c:pt>
                <c:pt idx="10">
                  <c:v>0.0809031721320154</c:v>
                </c:pt>
                <c:pt idx="11">
                  <c:v>0.0806954821365741</c:v>
                </c:pt>
                <c:pt idx="12">
                  <c:v>0.0804652264727569</c:v>
                </c:pt>
                <c:pt idx="13">
                  <c:v>0.0802224684179617</c:v>
                </c:pt>
                <c:pt idx="14">
                  <c:v>0.0799778176640656</c:v>
                </c:pt>
                <c:pt idx="15">
                  <c:v>0.0797419666229784</c:v>
                </c:pt>
                <c:pt idx="16">
                  <c:v>0.0795252231169343</c:v>
                </c:pt>
                <c:pt idx="17">
                  <c:v>0.0793370598771984</c:v>
                </c:pt>
                <c:pt idx="18">
                  <c:v>0.0791857005402545</c:v>
                </c:pt>
                <c:pt idx="19">
                  <c:v>0.0790777602354296</c:v>
                </c:pt>
                <c:pt idx="20">
                  <c:v>0.0790179564719998</c:v>
                </c:pt>
                <c:pt idx="21">
                  <c:v>0.079008902961397</c:v>
                </c:pt>
                <c:pt idx="22">
                  <c:v>0.0790509953854784</c:v>
                </c:pt>
                <c:pt idx="23">
                  <c:v>0.0791423941033296</c:v>
                </c:pt>
                <c:pt idx="24">
                  <c:v>0.0792791045524009</c:v>
                </c:pt>
                <c:pt idx="25">
                  <c:v>0.0794551518300582</c:v>
                </c:pt>
                <c:pt idx="26">
                  <c:v>0.0796628418254995</c:v>
                </c:pt>
                <c:pt idx="27">
                  <c:v>0.0798930974893168</c:v>
                </c:pt>
                <c:pt idx="28">
                  <c:v>0.0801358555441119</c:v>
                </c:pt>
                <c:pt idx="29">
                  <c:v>0.080380506298008</c:v>
                </c:pt>
                <c:pt idx="30">
                  <c:v>0.0806163573390953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A$1:$CA$39</c:f>
              <c:numCache>
                <c:formatCode>General</c:formatCode>
                <c:ptCount val="39"/>
                <c:pt idx="0">
                  <c:v>0.707410464957055</c:v>
                </c:pt>
                <c:pt idx="1">
                  <c:v>0.706425424680693</c:v>
                </c:pt>
                <c:pt idx="2">
                  <c:v>0.70350057520028</c:v>
                </c:pt>
                <c:pt idx="3">
                  <c:v>0.698715698785129</c:v>
                </c:pt>
                <c:pt idx="4">
                  <c:v>0.692201314390601</c:v>
                </c:pt>
                <c:pt idx="5">
                  <c:v>0.684135117441248</c:v>
                </c:pt>
                <c:pt idx="6">
                  <c:v>0.674737132762841</c:v>
                </c:pt>
                <c:pt idx="7">
                  <c:v>0.66426371287869</c:v>
                </c:pt>
                <c:pt idx="8">
                  <c:v>0.653000545381066</c:v>
                </c:pt>
                <c:pt idx="9">
                  <c:v>0.641254860118419</c:v>
                </c:pt>
                <c:pt idx="10">
                  <c:v>0.629347048765997</c:v>
                </c:pt>
                <c:pt idx="11">
                  <c:v>0.617601925376147</c:v>
                </c:pt>
                <c:pt idx="12">
                  <c:v>0.606339866297692</c:v>
                </c:pt>
                <c:pt idx="13">
                  <c:v>0.595868071144295</c:v>
                </c:pt>
                <c:pt idx="14">
                  <c:v>0.586472183189808</c:v>
                </c:pt>
                <c:pt idx="15">
                  <c:v>0.578408497764379</c:v>
                </c:pt>
                <c:pt idx="16">
                  <c:v>0.571896971185954</c:v>
                </c:pt>
                <c:pt idx="17">
                  <c:v>0.567115220925308</c:v>
                </c:pt>
                <c:pt idx="18">
                  <c:v>0.564193680664461</c:v>
                </c:pt>
                <c:pt idx="19">
                  <c:v>0.56321204240584</c:v>
                </c:pt>
                <c:pt idx="20">
                  <c:v>0.564197082682202</c:v>
                </c:pt>
                <c:pt idx="21">
                  <c:v>0.567121932162614</c:v>
                </c:pt>
                <c:pt idx="22">
                  <c:v>0.571906808577766</c:v>
                </c:pt>
                <c:pt idx="23">
                  <c:v>0.578421192972294</c:v>
                </c:pt>
                <c:pt idx="24">
                  <c:v>0.586487389921647</c:v>
                </c:pt>
                <c:pt idx="25">
                  <c:v>0.595885374600054</c:v>
                </c:pt>
                <c:pt idx="26">
                  <c:v>0.606358794484205</c:v>
                </c:pt>
                <c:pt idx="27">
                  <c:v>0.617621961981828</c:v>
                </c:pt>
                <c:pt idx="28">
                  <c:v>0.629367647244475</c:v>
                </c:pt>
                <c:pt idx="29">
                  <c:v>0.641275458596897</c:v>
                </c:pt>
                <c:pt idx="30">
                  <c:v>0.653020581986748</c:v>
                </c:pt>
                <c:pt idx="31">
                  <c:v>0.664282641065203</c:v>
                </c:pt>
                <c:pt idx="32">
                  <c:v>0.6747544362186</c:v>
                </c:pt>
                <c:pt idx="33">
                  <c:v>0.684150324173086</c:v>
                </c:pt>
                <c:pt idx="34">
                  <c:v>0.692214009598515</c:v>
                </c:pt>
                <c:pt idx="35">
                  <c:v>0.698725536176941</c:v>
                </c:pt>
                <c:pt idx="36">
                  <c:v>0.703507286437586</c:v>
                </c:pt>
                <c:pt idx="37">
                  <c:v>0.706428826698434</c:v>
                </c:pt>
                <c:pt idx="38">
                  <c:v>0.707410464957055</c:v>
                </c:pt>
              </c:numCache>
            </c:numRef>
          </c:xVal>
          <c:yVal>
            <c:numRef>
              <c:f>PlotDat2!$CB$1:$CB$39</c:f>
              <c:numCache>
                <c:formatCode>General</c:formatCode>
                <c:ptCount val="39"/>
                <c:pt idx="0">
                  <c:v>0.0807029371926136</c:v>
                </c:pt>
                <c:pt idx="1">
                  <c:v>0.0810044790193977</c:v>
                </c:pt>
                <c:pt idx="2">
                  <c:v>0.0812868983662324</c:v>
                </c:pt>
                <c:pt idx="3">
                  <c:v>0.0815424915695483</c:v>
                </c:pt>
                <c:pt idx="4">
                  <c:v>0.0817642867130408</c:v>
                </c:pt>
                <c:pt idx="5">
                  <c:v>0.0819462338033722</c:v>
                </c:pt>
                <c:pt idx="6">
                  <c:v>0.0820833697982188</c:v>
                </c:pt>
                <c:pt idx="7">
                  <c:v>0.0821719539851282</c:v>
                </c:pt>
                <c:pt idx="8">
                  <c:v>0.0822095700184032</c:v>
                </c:pt>
                <c:pt idx="9">
                  <c:v>0.0821951918307137</c:v>
                </c:pt>
                <c:pt idx="10">
                  <c:v>0.0821292116215388</c:v>
                </c:pt>
                <c:pt idx="11">
                  <c:v>0.0820134291589871</c:v>
                </c:pt>
                <c:pt idx="12">
                  <c:v>0.0818510026868148</c:v>
                </c:pt>
                <c:pt idx="13">
                  <c:v>0.0816463627757685</c:v>
                </c:pt>
                <c:pt idx="14">
                  <c:v>0.081405091469165</c:v>
                </c:pt>
                <c:pt idx="15">
                  <c:v>0.0811337700193013</c:v>
                </c:pt>
                <c:pt idx="16">
                  <c:v>0.0808397993680472</c:v>
                </c:pt>
                <c:pt idx="17">
                  <c:v>0.0805311982684449</c:v>
                </c:pt>
                <c:pt idx="18">
                  <c:v>0.0802163845540282</c:v>
                </c:pt>
                <c:pt idx="19">
                  <c:v>0.0799039455222686</c:v>
                </c:pt>
                <c:pt idx="20">
                  <c:v>0.0796024036954845</c:v>
                </c:pt>
                <c:pt idx="21">
                  <c:v>0.0793199843486498</c:v>
                </c:pt>
                <c:pt idx="22">
                  <c:v>0.0790643911453339</c:v>
                </c:pt>
                <c:pt idx="23">
                  <c:v>0.0788425960018414</c:v>
                </c:pt>
                <c:pt idx="24">
                  <c:v>0.07866064891151</c:v>
                </c:pt>
                <c:pt idx="25">
                  <c:v>0.0785235129166633</c:v>
                </c:pt>
                <c:pt idx="26">
                  <c:v>0.0784349287297539</c:v>
                </c:pt>
                <c:pt idx="27">
                  <c:v>0.078397312696479</c:v>
                </c:pt>
                <c:pt idx="28">
                  <c:v>0.0784116908841684</c:v>
                </c:pt>
                <c:pt idx="29">
                  <c:v>0.0784776710933434</c:v>
                </c:pt>
                <c:pt idx="30">
                  <c:v>0.078593453555895</c:v>
                </c:pt>
                <c:pt idx="31">
                  <c:v>0.0787558800280674</c:v>
                </c:pt>
                <c:pt idx="32">
                  <c:v>0.0789605199391137</c:v>
                </c:pt>
                <c:pt idx="33">
                  <c:v>0.0792017912457171</c:v>
                </c:pt>
                <c:pt idx="34">
                  <c:v>0.0794731126955809</c:v>
                </c:pt>
                <c:pt idx="35">
                  <c:v>0.0797670833468349</c:v>
                </c:pt>
                <c:pt idx="36">
                  <c:v>0.0800756844464373</c:v>
                </c:pt>
                <c:pt idx="37">
                  <c:v>0.0803904981608539</c:v>
                </c:pt>
                <c:pt idx="38">
                  <c:v>0.0807029371926136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C$1:$CC$31</c:f>
              <c:numCache>
                <c:formatCode>General</c:formatCode>
                <c:ptCount val="31"/>
                <c:pt idx="0">
                  <c:v>0.656088822335139</c:v>
                </c:pt>
                <c:pt idx="1">
                  <c:v>0.655572243958424</c:v>
                </c:pt>
                <c:pt idx="2">
                  <c:v>0.654062380265617</c:v>
                </c:pt>
                <c:pt idx="3">
                  <c:v>0.651625219545222</c:v>
                </c:pt>
                <c:pt idx="4">
                  <c:v>0.648367277415517</c:v>
                </c:pt>
                <c:pt idx="5">
                  <c:v>0.644430941580909</c:v>
                </c:pt>
                <c:pt idx="6">
                  <c:v>0.639988248806006</c:v>
                </c:pt>
                <c:pt idx="7">
                  <c:v>0.635233366083477</c:v>
                </c:pt>
                <c:pt idx="8">
                  <c:v>0.630374104604755</c:v>
                </c:pt>
                <c:pt idx="9">
                  <c:v>0.625622837413783</c:v>
                </c:pt>
                <c:pt idx="10">
                  <c:v>0.621187217685916</c:v>
                </c:pt>
                <c:pt idx="11">
                  <c:v>0.617261103287728</c:v>
                </c:pt>
                <c:pt idx="12">
                  <c:v>0.614016084258006</c:v>
                </c:pt>
                <c:pt idx="13">
                  <c:v>0.611593983499678</c:v>
                </c:pt>
                <c:pt idx="14">
                  <c:v>0.610100658438412</c:v>
                </c:pt>
                <c:pt idx="15">
                  <c:v>0.609601374545154</c:v>
                </c:pt>
                <c:pt idx="16">
                  <c:v>0.610117952921868</c:v>
                </c:pt>
                <c:pt idx="17">
                  <c:v>0.611627816614675</c:v>
                </c:pt>
                <c:pt idx="18">
                  <c:v>0.61406497733507</c:v>
                </c:pt>
                <c:pt idx="19">
                  <c:v>0.617322919464775</c:v>
                </c:pt>
                <c:pt idx="20">
                  <c:v>0.621259255299383</c:v>
                </c:pt>
                <c:pt idx="21">
                  <c:v>0.625701948074286</c:v>
                </c:pt>
                <c:pt idx="22">
                  <c:v>0.630456830796815</c:v>
                </c:pt>
                <c:pt idx="23">
                  <c:v>0.635316092275537</c:v>
                </c:pt>
                <c:pt idx="24">
                  <c:v>0.640067359466509</c:v>
                </c:pt>
                <c:pt idx="25">
                  <c:v>0.644502979194376</c:v>
                </c:pt>
                <c:pt idx="26">
                  <c:v>0.648429093592564</c:v>
                </c:pt>
                <c:pt idx="27">
                  <c:v>0.651674112622286</c:v>
                </c:pt>
                <c:pt idx="28">
                  <c:v>0.654096213380614</c:v>
                </c:pt>
                <c:pt idx="29">
                  <c:v>0.65558953844188</c:v>
                </c:pt>
                <c:pt idx="30">
                  <c:v>0.656088822335139</c:v>
                </c:pt>
              </c:numCache>
            </c:numRef>
          </c:xVal>
          <c:yVal>
            <c:numRef>
              <c:f>PlotDat2!$CD$1:$CD$31</c:f>
              <c:numCache>
                <c:formatCode>General</c:formatCode>
                <c:ptCount val="31"/>
                <c:pt idx="0">
                  <c:v>0.0811082603599458</c:v>
                </c:pt>
                <c:pt idx="1">
                  <c:v>0.0813587528473665</c:v>
                </c:pt>
                <c:pt idx="2">
                  <c:v>0.0815653905581517</c:v>
                </c:pt>
                <c:pt idx="3">
                  <c:v>0.0817191424327825</c:v>
                </c:pt>
                <c:pt idx="4">
                  <c:v>0.0818132887765542</c:v>
                </c:pt>
                <c:pt idx="5">
                  <c:v>0.0818437149424797</c:v>
                </c:pt>
                <c:pt idx="6">
                  <c:v>0.081809091161107</c:v>
                </c:pt>
                <c:pt idx="7">
                  <c:v>0.0817109306578256</c:v>
                </c:pt>
                <c:pt idx="8">
                  <c:v>0.0815535235176551</c:v>
                </c:pt>
                <c:pt idx="9">
                  <c:v>0.0813437491879442</c:v>
                </c:pt>
                <c:pt idx="10">
                  <c:v>0.0810907758135103</c:v>
                </c:pt>
                <c:pt idx="11">
                  <c:v>0.0808056595447171</c:v>
                </c:pt>
                <c:pt idx="12">
                  <c:v>0.0805008613306504</c:v>
                </c:pt>
                <c:pt idx="13">
                  <c:v>0.080189702315849</c:v>
                </c:pt>
                <c:pt idx="14">
                  <c:v>0.0798857816423665</c:v>
                </c:pt>
                <c:pt idx="15">
                  <c:v>0.0796023821020071</c:v>
                </c:pt>
                <c:pt idx="16">
                  <c:v>0.0793518896145865</c:v>
                </c:pt>
                <c:pt idx="17">
                  <c:v>0.0791452519038013</c:v>
                </c:pt>
                <c:pt idx="18">
                  <c:v>0.0789915000291704</c:v>
                </c:pt>
                <c:pt idx="19">
                  <c:v>0.0788973536853987</c:v>
                </c:pt>
                <c:pt idx="20">
                  <c:v>0.0788669275194733</c:v>
                </c:pt>
                <c:pt idx="21">
                  <c:v>0.0789015513008459</c:v>
                </c:pt>
                <c:pt idx="22">
                  <c:v>0.0789997118041274</c:v>
                </c:pt>
                <c:pt idx="23">
                  <c:v>0.0791571189442979</c:v>
                </c:pt>
                <c:pt idx="24">
                  <c:v>0.0793668932740087</c:v>
                </c:pt>
                <c:pt idx="25">
                  <c:v>0.0796198666484426</c:v>
                </c:pt>
                <c:pt idx="26">
                  <c:v>0.0799049829172359</c:v>
                </c:pt>
                <c:pt idx="27">
                  <c:v>0.0802097811313026</c:v>
                </c:pt>
                <c:pt idx="28">
                  <c:v>0.080520940146104</c:v>
                </c:pt>
                <c:pt idx="29">
                  <c:v>0.0808248608195865</c:v>
                </c:pt>
                <c:pt idx="30">
                  <c:v>0.0811082603599458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E$1:$CE$31</c:f>
              <c:numCache>
                <c:formatCode>General</c:formatCode>
                <c:ptCount val="31"/>
                <c:pt idx="0">
                  <c:v>0.65274747960333</c:v>
                </c:pt>
                <c:pt idx="1">
                  <c:v>0.652255755663623</c:v>
                </c:pt>
                <c:pt idx="2">
                  <c:v>0.650830677486963</c:v>
                </c:pt>
                <c:pt idx="3">
                  <c:v>0.648534527827954</c:v>
                </c:pt>
                <c:pt idx="4">
                  <c:v>0.645467659444843</c:v>
                </c:pt>
                <c:pt idx="5">
                  <c:v>0.641764109202439</c:v>
                </c:pt>
                <c:pt idx="6">
                  <c:v>0.637585740017941</c:v>
                </c:pt>
                <c:pt idx="7">
                  <c:v>0.633115166674751</c:v>
                </c:pt>
                <c:pt idx="8">
                  <c:v>0.628547774680158</c:v>
                </c:pt>
                <c:pt idx="9">
                  <c:v>0.624083180981105</c:v>
                </c:pt>
                <c:pt idx="10">
                  <c:v>0.619916509745736</c:v>
                </c:pt>
                <c:pt idx="11">
                  <c:v>0.616229864500945</c:v>
                </c:pt>
                <c:pt idx="12">
                  <c:v>0.613184369334415</c:v>
                </c:pt>
                <c:pt idx="13">
                  <c:v>0.610913126998831</c:v>
                </c:pt>
                <c:pt idx="14">
                  <c:v>0.609515401682889</c:v>
                </c:pt>
                <c:pt idx="15">
                  <c:v>0.609052280689924</c:v>
                </c:pt>
                <c:pt idx="16">
                  <c:v>0.609544004629631</c:v>
                </c:pt>
                <c:pt idx="17">
                  <c:v>0.610969082806291</c:v>
                </c:pt>
                <c:pt idx="18">
                  <c:v>0.6132652324653</c:v>
                </c:pt>
                <c:pt idx="19">
                  <c:v>0.616332100848411</c:v>
                </c:pt>
                <c:pt idx="20">
                  <c:v>0.620035651090815</c:v>
                </c:pt>
                <c:pt idx="21">
                  <c:v>0.624214020275313</c:v>
                </c:pt>
                <c:pt idx="22">
                  <c:v>0.628684593618503</c:v>
                </c:pt>
                <c:pt idx="23">
                  <c:v>0.633251985613096</c:v>
                </c:pt>
                <c:pt idx="24">
                  <c:v>0.637716579312149</c:v>
                </c:pt>
                <c:pt idx="25">
                  <c:v>0.641883250547518</c:v>
                </c:pt>
                <c:pt idx="26">
                  <c:v>0.645569895792309</c:v>
                </c:pt>
                <c:pt idx="27">
                  <c:v>0.648615390958839</c:v>
                </c:pt>
                <c:pt idx="28">
                  <c:v>0.650886633294423</c:v>
                </c:pt>
                <c:pt idx="29">
                  <c:v>0.652284358610365</c:v>
                </c:pt>
                <c:pt idx="30">
                  <c:v>0.65274747960333</c:v>
                </c:pt>
              </c:numCache>
            </c:numRef>
          </c:xVal>
          <c:yVal>
            <c:numRef>
              <c:f>PlotDat2!$CF$1:$CF$31</c:f>
              <c:numCache>
                <c:formatCode>General</c:formatCode>
                <c:ptCount val="31"/>
                <c:pt idx="0">
                  <c:v>0.0815590195323211</c:v>
                </c:pt>
                <c:pt idx="1">
                  <c:v>0.0818173506685687</c:v>
                </c:pt>
                <c:pt idx="2">
                  <c:v>0.0820160528495834</c:v>
                </c:pt>
                <c:pt idx="3">
                  <c:v>0.0821464418365761</c:v>
                </c:pt>
                <c:pt idx="4">
                  <c:v>0.0822028190051393</c:v>
                </c:pt>
                <c:pt idx="5">
                  <c:v>0.0821827204024792</c:v>
                </c:pt>
                <c:pt idx="6">
                  <c:v>0.0820870244339758</c:v>
                </c:pt>
                <c:pt idx="7">
                  <c:v>0.0819199134726529</c:v>
                </c:pt>
                <c:pt idx="8">
                  <c:v>0.0816886910694077</c:v>
                </c:pt>
                <c:pt idx="9">
                  <c:v>0.0814034627527902</c:v>
                </c:pt>
                <c:pt idx="10">
                  <c:v>0.081076694368914</c:v>
                </c:pt>
                <c:pt idx="11">
                  <c:v>0.080722667264163</c:v>
                </c:pt>
                <c:pt idx="12">
                  <c:v>0.0803568541218254</c:v>
                </c:pt>
                <c:pt idx="13">
                  <c:v>0.0799952427315876</c:v>
                </c:pt>
                <c:pt idx="14">
                  <c:v>0.0796536372464069</c:v>
                </c:pt>
                <c:pt idx="15">
                  <c:v>0.0793469674651908</c:v>
                </c:pt>
                <c:pt idx="16">
                  <c:v>0.0790886363289432</c:v>
                </c:pt>
                <c:pt idx="17">
                  <c:v>0.0788899341479284</c:v>
                </c:pt>
                <c:pt idx="18">
                  <c:v>0.0787595451609358</c:v>
                </c:pt>
                <c:pt idx="19">
                  <c:v>0.0787031679923726</c:v>
                </c:pt>
                <c:pt idx="20">
                  <c:v>0.0787232665950327</c:v>
                </c:pt>
                <c:pt idx="21">
                  <c:v>0.0788189625635361</c:v>
                </c:pt>
                <c:pt idx="22">
                  <c:v>0.078986073524859</c:v>
                </c:pt>
                <c:pt idx="23">
                  <c:v>0.0792172959281042</c:v>
                </c:pt>
                <c:pt idx="24">
                  <c:v>0.0795025242447216</c:v>
                </c:pt>
                <c:pt idx="25">
                  <c:v>0.0798292926285979</c:v>
                </c:pt>
                <c:pt idx="26">
                  <c:v>0.0801833197333489</c:v>
                </c:pt>
                <c:pt idx="27">
                  <c:v>0.0805491328756865</c:v>
                </c:pt>
                <c:pt idx="28">
                  <c:v>0.0809107442659243</c:v>
                </c:pt>
                <c:pt idx="29">
                  <c:v>0.081252349751105</c:v>
                </c:pt>
                <c:pt idx="30">
                  <c:v>0.0815590195323211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G$1:$CG$31</c:f>
              <c:numCache>
                <c:formatCode>General</c:formatCode>
                <c:ptCount val="31"/>
                <c:pt idx="0">
                  <c:v>0.667856560196635</c:v>
                </c:pt>
                <c:pt idx="1">
                  <c:v>0.667268232700243</c:v>
                </c:pt>
                <c:pt idx="2">
                  <c:v>0.665549754387527</c:v>
                </c:pt>
                <c:pt idx="3">
                  <c:v>0.662776231006927</c:v>
                </c:pt>
                <c:pt idx="4">
                  <c:v>0.659068878839017</c:v>
                </c:pt>
                <c:pt idx="5">
                  <c:v>0.654589726963385</c:v>
                </c:pt>
                <c:pt idx="6">
                  <c:v>0.649534535810351</c:v>
                </c:pt>
                <c:pt idx="7">
                  <c:v>0.644124241490801</c:v>
                </c:pt>
                <c:pt idx="8">
                  <c:v>0.638595299827971</c:v>
                </c:pt>
                <c:pt idx="9">
                  <c:v>0.633189352103333</c:v>
                </c:pt>
                <c:pt idx="10">
                  <c:v>0.62814266417307</c:v>
                </c:pt>
                <c:pt idx="11">
                  <c:v>0.623675800516428</c:v>
                </c:pt>
                <c:pt idx="12">
                  <c:v>0.619983984509594</c:v>
                </c:pt>
                <c:pt idx="13">
                  <c:v>0.617228566227364</c:v>
                </c:pt>
                <c:pt idx="14">
                  <c:v>0.615529970670636</c:v>
                </c:pt>
                <c:pt idx="15">
                  <c:v>0.614962434616004</c:v>
                </c:pt>
                <c:pt idx="16">
                  <c:v>0.615550762112397</c:v>
                </c:pt>
                <c:pt idx="17">
                  <c:v>0.617269240425113</c:v>
                </c:pt>
                <c:pt idx="18">
                  <c:v>0.620042763805713</c:v>
                </c:pt>
                <c:pt idx="19">
                  <c:v>0.623750115973622</c:v>
                </c:pt>
                <c:pt idx="20">
                  <c:v>0.628229267849254</c:v>
                </c:pt>
                <c:pt idx="21">
                  <c:v>0.633284459002289</c:v>
                </c:pt>
                <c:pt idx="22">
                  <c:v>0.638694753321839</c:v>
                </c:pt>
                <c:pt idx="23">
                  <c:v>0.644223694984669</c:v>
                </c:pt>
                <c:pt idx="24">
                  <c:v>0.649629642709306</c:v>
                </c:pt>
                <c:pt idx="25">
                  <c:v>0.65467633063957</c:v>
                </c:pt>
                <c:pt idx="26">
                  <c:v>0.659143194296211</c:v>
                </c:pt>
                <c:pt idx="27">
                  <c:v>0.662835010303046</c:v>
                </c:pt>
                <c:pt idx="28">
                  <c:v>0.665590428585276</c:v>
                </c:pt>
                <c:pt idx="29">
                  <c:v>0.667289024142004</c:v>
                </c:pt>
                <c:pt idx="30">
                  <c:v>0.667856560196635</c:v>
                </c:pt>
              </c:numCache>
            </c:numRef>
          </c:xVal>
          <c:yVal>
            <c:numRef>
              <c:f>PlotDat2!$CH$1:$CH$31</c:f>
              <c:numCache>
                <c:formatCode>General</c:formatCode>
                <c:ptCount val="31"/>
                <c:pt idx="0">
                  <c:v>0.0813787604843255</c:v>
                </c:pt>
                <c:pt idx="1">
                  <c:v>0.0816650638719888</c:v>
                </c:pt>
                <c:pt idx="2">
                  <c:v>0.081899578793552</c:v>
                </c:pt>
                <c:pt idx="3">
                  <c:v>0.0820720558216152</c:v>
                </c:pt>
                <c:pt idx="4">
                  <c:v>0.0821749568824157</c:v>
                </c:pt>
                <c:pt idx="5">
                  <c:v>0.0822037847058222</c:v>
                </c:pt>
                <c:pt idx="6">
                  <c:v>0.0821572793776207</c:v>
                </c:pt>
                <c:pt idx="7">
                  <c:v>0.0820374734038109</c:v>
                </c:pt>
                <c:pt idx="8">
                  <c:v>0.0818496028803411</c:v>
                </c:pt>
                <c:pt idx="9">
                  <c:v>0.0816018786505898</c:v>
                </c:pt>
                <c:pt idx="10">
                  <c:v>0.0813051274521098</c:v>
                </c:pt>
                <c:pt idx="11">
                  <c:v>0.080972318736245</c:v>
                </c:pt>
                <c:pt idx="12">
                  <c:v>0.080617997840872</c:v>
                </c:pt>
                <c:pt idx="13">
                  <c:v>0.080257650289339</c:v>
                </c:pt>
                <c:pt idx="14">
                  <c:v>0.0799070249987873</c:v>
                </c:pt>
                <c:pt idx="15">
                  <c:v>0.0795814459769008</c:v>
                </c:pt>
                <c:pt idx="16">
                  <c:v>0.0792951425892375</c:v>
                </c:pt>
                <c:pt idx="17">
                  <c:v>0.0790606276676743</c:v>
                </c:pt>
                <c:pt idx="18">
                  <c:v>0.078888150639611</c:v>
                </c:pt>
                <c:pt idx="19">
                  <c:v>0.0787852495788106</c:v>
                </c:pt>
                <c:pt idx="20">
                  <c:v>0.0787564217554041</c:v>
                </c:pt>
                <c:pt idx="21">
                  <c:v>0.0788029270836056</c:v>
                </c:pt>
                <c:pt idx="22">
                  <c:v>0.0789227330574154</c:v>
                </c:pt>
                <c:pt idx="23">
                  <c:v>0.0791106035808852</c:v>
                </c:pt>
                <c:pt idx="24">
                  <c:v>0.0793583278106365</c:v>
                </c:pt>
                <c:pt idx="25">
                  <c:v>0.0796550790091165</c:v>
                </c:pt>
                <c:pt idx="26">
                  <c:v>0.0799878877249813</c:v>
                </c:pt>
                <c:pt idx="27">
                  <c:v>0.0803422086203543</c:v>
                </c:pt>
                <c:pt idx="28">
                  <c:v>0.0807025561718873</c:v>
                </c:pt>
                <c:pt idx="29">
                  <c:v>0.081053181462439</c:v>
                </c:pt>
                <c:pt idx="30">
                  <c:v>0.0813787604843255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I$1:$CI$31</c:f>
              <c:numCache>
                <c:formatCode>General</c:formatCode>
                <c:ptCount val="31"/>
                <c:pt idx="0">
                  <c:v>0.6685238825679</c:v>
                </c:pt>
                <c:pt idx="1">
                  <c:v>0.66797108724721</c:v>
                </c:pt>
                <c:pt idx="2">
                  <c:v>0.666355406435606</c:v>
                </c:pt>
                <c:pt idx="3">
                  <c:v>0.663747453137454</c:v>
                </c:pt>
                <c:pt idx="4">
                  <c:v>0.66026120742623</c:v>
                </c:pt>
                <c:pt idx="5">
                  <c:v>0.656049034968378</c:v>
                </c:pt>
                <c:pt idx="6">
                  <c:v>0.651295027912552</c:v>
                </c:pt>
                <c:pt idx="7">
                  <c:v>0.646206959179349</c:v>
                </c:pt>
                <c:pt idx="8">
                  <c:v>0.641007201787671</c:v>
                </c:pt>
                <c:pt idx="9">
                  <c:v>0.63592301008674</c:v>
                </c:pt>
                <c:pt idx="10">
                  <c:v>0.631176587650545</c:v>
                </c:pt>
                <c:pt idx="11">
                  <c:v>0.626975375915409</c:v>
                </c:pt>
                <c:pt idx="12">
                  <c:v>0.623502987993809</c:v>
                </c:pt>
                <c:pt idx="13">
                  <c:v>0.620911183900284</c:v>
                </c:pt>
                <c:pt idx="14">
                  <c:v>0.619313237910577</c:v>
                </c:pt>
                <c:pt idx="15">
                  <c:v>0.618778987932233</c:v>
                </c:pt>
                <c:pt idx="16">
                  <c:v>0.619331783252924</c:v>
                </c:pt>
                <c:pt idx="17">
                  <c:v>0.620947464064527</c:v>
                </c:pt>
                <c:pt idx="18">
                  <c:v>0.623555417362679</c:v>
                </c:pt>
                <c:pt idx="19">
                  <c:v>0.627041663073903</c:v>
                </c:pt>
                <c:pt idx="20">
                  <c:v>0.631253835531755</c:v>
                </c:pt>
                <c:pt idx="21">
                  <c:v>0.636007842587581</c:v>
                </c:pt>
                <c:pt idx="22">
                  <c:v>0.641095911320785</c:v>
                </c:pt>
                <c:pt idx="23">
                  <c:v>0.646295668712462</c:v>
                </c:pt>
                <c:pt idx="24">
                  <c:v>0.651379860413393</c:v>
                </c:pt>
                <c:pt idx="25">
                  <c:v>0.656126282849588</c:v>
                </c:pt>
                <c:pt idx="26">
                  <c:v>0.660327494584724</c:v>
                </c:pt>
                <c:pt idx="27">
                  <c:v>0.663799882506325</c:v>
                </c:pt>
                <c:pt idx="28">
                  <c:v>0.66639168659985</c:v>
                </c:pt>
                <c:pt idx="29">
                  <c:v>0.667989632589557</c:v>
                </c:pt>
                <c:pt idx="30">
                  <c:v>0.6685238825679</c:v>
                </c:pt>
              </c:numCache>
            </c:numRef>
          </c:xVal>
          <c:yVal>
            <c:numRef>
              <c:f>PlotDat2!$CJ$1:$CJ$31</c:f>
              <c:numCache>
                <c:formatCode>General</c:formatCode>
                <c:ptCount val="31"/>
                <c:pt idx="0">
                  <c:v>0.0813012613800518</c:v>
                </c:pt>
                <c:pt idx="1">
                  <c:v>0.0815670793698929</c:v>
                </c:pt>
                <c:pt idx="2">
                  <c:v>0.0817857361997006</c:v>
                </c:pt>
                <c:pt idx="3">
                  <c:v>0.0819476755167805</c:v>
                </c:pt>
                <c:pt idx="4">
                  <c:v>0.0820458197959051</c:v>
                </c:pt>
                <c:pt idx="5">
                  <c:v>0.0820758796611283</c:v>
                </c:pt>
                <c:pt idx="6">
                  <c:v>0.0820365413520965</c:v>
                </c:pt>
                <c:pt idx="7">
                  <c:v>0.0819295241416806</c:v>
                </c:pt>
                <c:pt idx="8">
                  <c:v>0.0817595051955012</c:v>
                </c:pt>
                <c:pt idx="9">
                  <c:v>0.0815339151573479</c:v>
                </c:pt>
                <c:pt idx="10">
                  <c:v>0.0812626133943891</c:v>
                </c:pt>
                <c:pt idx="11">
                  <c:v>0.0809574570955162</c:v>
                </c:pt>
                <c:pt idx="12">
                  <c:v>0.0806317830552926</c:v>
                </c:pt>
                <c:pt idx="13">
                  <c:v>0.0802998247920334</c:v>
                </c:pt>
                <c:pt idx="14">
                  <c:v>0.0799760904747554</c:v>
                </c:pt>
                <c:pt idx="15">
                  <c:v>0.0796747288465733</c:v>
                </c:pt>
                <c:pt idx="16">
                  <c:v>0.0794089108567323</c:v>
                </c:pt>
                <c:pt idx="17">
                  <c:v>0.0791902540269246</c:v>
                </c:pt>
                <c:pt idx="18">
                  <c:v>0.0790283147098447</c:v>
                </c:pt>
                <c:pt idx="19">
                  <c:v>0.0789301704307201</c:v>
                </c:pt>
                <c:pt idx="20">
                  <c:v>0.0789001105654969</c:v>
                </c:pt>
                <c:pt idx="21">
                  <c:v>0.0789394488745287</c:v>
                </c:pt>
                <c:pt idx="22">
                  <c:v>0.0790464660849446</c:v>
                </c:pt>
                <c:pt idx="23">
                  <c:v>0.079216485031124</c:v>
                </c:pt>
                <c:pt idx="24">
                  <c:v>0.0794420750692773</c:v>
                </c:pt>
                <c:pt idx="25">
                  <c:v>0.0797133768322361</c:v>
                </c:pt>
                <c:pt idx="26">
                  <c:v>0.0800185331311089</c:v>
                </c:pt>
                <c:pt idx="27">
                  <c:v>0.0803442071713326</c:v>
                </c:pt>
                <c:pt idx="28">
                  <c:v>0.0806761654345918</c:v>
                </c:pt>
                <c:pt idx="29">
                  <c:v>0.0809998997518698</c:v>
                </c:pt>
                <c:pt idx="30">
                  <c:v>0.0813012613800518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K$1:$CK$31</c:f>
              <c:numCache>
                <c:formatCode>General</c:formatCode>
                <c:ptCount val="31"/>
                <c:pt idx="0">
                  <c:v>0.671028111170165</c:v>
                </c:pt>
                <c:pt idx="1">
                  <c:v>0.670503835850186</c:v>
                </c:pt>
                <c:pt idx="2">
                  <c:v>0.668969689708519</c:v>
                </c:pt>
                <c:pt idx="3">
                  <c:v>0.666492722293206</c:v>
                </c:pt>
                <c:pt idx="4">
                  <c:v>0.663181188966105</c:v>
                </c:pt>
                <c:pt idx="5">
                  <c:v>0.659179819624108</c:v>
                </c:pt>
                <c:pt idx="6">
                  <c:v>0.654663493308163</c:v>
                </c:pt>
                <c:pt idx="7">
                  <c:v>0.649829595150015</c:v>
                </c:pt>
                <c:pt idx="8">
                  <c:v>0.64488938969479</c:v>
                </c:pt>
                <c:pt idx="9">
                  <c:v>0.640058787626618</c:v>
                </c:pt>
                <c:pt idx="10">
                  <c:v>0.635548909435679</c:v>
                </c:pt>
                <c:pt idx="11">
                  <c:v>0.631556858439713</c:v>
                </c:pt>
                <c:pt idx="12">
                  <c:v>0.628257106423231</c:v>
                </c:pt>
                <c:pt idx="13">
                  <c:v>0.625793868383319</c:v>
                </c:pt>
                <c:pt idx="14">
                  <c:v>0.624274799642249</c:v>
                </c:pt>
                <c:pt idx="15">
                  <c:v>0.623766290793306</c:v>
                </c:pt>
                <c:pt idx="16">
                  <c:v>0.624290566113286</c:v>
                </c:pt>
                <c:pt idx="17">
                  <c:v>0.625824712254952</c:v>
                </c:pt>
                <c:pt idx="18">
                  <c:v>0.628301679670265</c:v>
                </c:pt>
                <c:pt idx="19">
                  <c:v>0.631613212997367</c:v>
                </c:pt>
                <c:pt idx="20">
                  <c:v>0.635614582339363</c:v>
                </c:pt>
                <c:pt idx="21">
                  <c:v>0.640130908655308</c:v>
                </c:pt>
                <c:pt idx="22">
                  <c:v>0.644964806813457</c:v>
                </c:pt>
                <c:pt idx="23">
                  <c:v>0.649905012268681</c:v>
                </c:pt>
                <c:pt idx="24">
                  <c:v>0.654735614336853</c:v>
                </c:pt>
                <c:pt idx="25">
                  <c:v>0.659245492527792</c:v>
                </c:pt>
                <c:pt idx="26">
                  <c:v>0.663237543523758</c:v>
                </c:pt>
                <c:pt idx="27">
                  <c:v>0.66653729554024</c:v>
                </c:pt>
                <c:pt idx="28">
                  <c:v>0.669000533580152</c:v>
                </c:pt>
                <c:pt idx="29">
                  <c:v>0.670519602321222</c:v>
                </c:pt>
                <c:pt idx="30">
                  <c:v>0.671028111170165</c:v>
                </c:pt>
              </c:numCache>
            </c:numRef>
          </c:xVal>
          <c:yVal>
            <c:numRef>
              <c:f>PlotDat2!$CL$1:$CL$31</c:f>
              <c:numCache>
                <c:formatCode>General</c:formatCode>
                <c:ptCount val="31"/>
                <c:pt idx="0">
                  <c:v>0.0819300840700979</c:v>
                </c:pt>
                <c:pt idx="1">
                  <c:v>0.0821770920397676</c:v>
                </c:pt>
                <c:pt idx="2">
                  <c:v>0.0823822904263526</c:v>
                </c:pt>
                <c:pt idx="3">
                  <c:v>0.0825367110757079</c:v>
                </c:pt>
                <c:pt idx="4">
                  <c:v>0.0826336050644643</c:v>
                </c:pt>
                <c:pt idx="5">
                  <c:v>0.0826687376603641</c:v>
                </c:pt>
                <c:pt idx="6">
                  <c:v>0.0826405734003817</c:v>
                </c:pt>
                <c:pt idx="7">
                  <c:v>0.0825503431978254</c:v>
                </c:pt>
                <c:pt idx="8">
                  <c:v>0.0824019905455194</c:v>
                </c:pt>
                <c:pt idx="9">
                  <c:v>0.0822019991662445</c:v>
                </c:pt>
                <c:pt idx="10">
                  <c:v>0.0819591096429402</c:v>
                </c:pt>
                <c:pt idx="11">
                  <c:v>0.0816839374132881</c:v>
                </c:pt>
                <c:pt idx="12">
                  <c:v>0.0813885088241468</c:v>
                </c:pt>
                <c:pt idx="13">
                  <c:v>0.0810857355224854</c:v>
                </c:pt>
                <c:pt idx="14">
                  <c:v>0.0807888501544542</c:v>
                </c:pt>
                <c:pt idx="15">
                  <c:v>0.08051082803525</c:v>
                </c:pt>
                <c:pt idx="16">
                  <c:v>0.0802638200655803</c:v>
                </c:pt>
                <c:pt idx="17">
                  <c:v>0.0800586216789953</c:v>
                </c:pt>
                <c:pt idx="18">
                  <c:v>0.07990420102964</c:v>
                </c:pt>
                <c:pt idx="19">
                  <c:v>0.0798073070408836</c:v>
                </c:pt>
                <c:pt idx="20">
                  <c:v>0.0797721744449838</c:v>
                </c:pt>
                <c:pt idx="21">
                  <c:v>0.0798003387049662</c:v>
                </c:pt>
                <c:pt idx="22">
                  <c:v>0.0798905689075225</c:v>
                </c:pt>
                <c:pt idx="23">
                  <c:v>0.0800389215598285</c:v>
                </c:pt>
                <c:pt idx="24">
                  <c:v>0.0802389129391034</c:v>
                </c:pt>
                <c:pt idx="25">
                  <c:v>0.0804818024624077</c:v>
                </c:pt>
                <c:pt idx="26">
                  <c:v>0.0807569746920598</c:v>
                </c:pt>
                <c:pt idx="27">
                  <c:v>0.0810524032812011</c:v>
                </c:pt>
                <c:pt idx="28">
                  <c:v>0.0813551765828625</c:v>
                </c:pt>
                <c:pt idx="29">
                  <c:v>0.0816520619508937</c:v>
                </c:pt>
                <c:pt idx="30">
                  <c:v>0.0819300840700979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M$1:$CM$31</c:f>
              <c:numCache>
                <c:formatCode>General</c:formatCode>
                <c:ptCount val="31"/>
                <c:pt idx="0">
                  <c:v>0.679342608257994</c:v>
                </c:pt>
                <c:pt idx="1">
                  <c:v>0.678724149545484</c:v>
                </c:pt>
                <c:pt idx="2">
                  <c:v>0.67691012937021</c:v>
                </c:pt>
                <c:pt idx="3">
                  <c:v>0.673979829118464</c:v>
                </c:pt>
                <c:pt idx="4">
                  <c:v>0.670061316972388</c:v>
                </c:pt>
                <c:pt idx="5">
                  <c:v>0.665325850715875</c:v>
                </c:pt>
                <c:pt idx="6">
                  <c:v>0.659980392947621</c:v>
                </c:pt>
                <c:pt idx="7">
                  <c:v>0.654258565822452</c:v>
                </c:pt>
                <c:pt idx="8">
                  <c:v>0.648410440642109</c:v>
                </c:pt>
                <c:pt idx="9">
                  <c:v>0.642691608539393</c:v>
                </c:pt>
                <c:pt idx="10">
                  <c:v>0.637352009919193</c:v>
                </c:pt>
                <c:pt idx="11">
                  <c:v>0.632625010863449</c:v>
                </c:pt>
                <c:pt idx="12">
                  <c:v>0.628717203913554</c:v>
                </c:pt>
                <c:pt idx="13">
                  <c:v>0.625799378984958</c:v>
                </c:pt>
                <c:pt idx="14">
                  <c:v>0.623999059028317</c:v>
                </c:pt>
                <c:pt idx="15">
                  <c:v>0.623394926664631</c:v>
                </c:pt>
                <c:pt idx="16">
                  <c:v>0.62401338537714</c:v>
                </c:pt>
                <c:pt idx="17">
                  <c:v>0.625827405552415</c:v>
                </c:pt>
                <c:pt idx="18">
                  <c:v>0.628757705804161</c:v>
                </c:pt>
                <c:pt idx="19">
                  <c:v>0.632676217950236</c:v>
                </c:pt>
                <c:pt idx="20">
                  <c:v>0.63741168420675</c:v>
                </c:pt>
                <c:pt idx="21">
                  <c:v>0.642757141975003</c:v>
                </c:pt>
                <c:pt idx="22">
                  <c:v>0.648478969100173</c:v>
                </c:pt>
                <c:pt idx="23">
                  <c:v>0.654327094280515</c:v>
                </c:pt>
                <c:pt idx="24">
                  <c:v>0.660045926383231</c:v>
                </c:pt>
                <c:pt idx="25">
                  <c:v>0.665385525003431</c:v>
                </c:pt>
                <c:pt idx="26">
                  <c:v>0.670112524059176</c:v>
                </c:pt>
                <c:pt idx="27">
                  <c:v>0.67402033100907</c:v>
                </c:pt>
                <c:pt idx="28">
                  <c:v>0.676938155937667</c:v>
                </c:pt>
                <c:pt idx="29">
                  <c:v>0.678738475894308</c:v>
                </c:pt>
                <c:pt idx="30">
                  <c:v>0.679342608257994</c:v>
                </c:pt>
              </c:numCache>
            </c:numRef>
          </c:xVal>
          <c:yVal>
            <c:numRef>
              <c:f>PlotDat2!$CN$1:$CN$31</c:f>
              <c:numCache>
                <c:formatCode>General</c:formatCode>
                <c:ptCount val="31"/>
                <c:pt idx="0">
                  <c:v>0.0827727596435438</c:v>
                </c:pt>
                <c:pt idx="1">
                  <c:v>0.0830480426548078</c:v>
                </c:pt>
                <c:pt idx="2">
                  <c:v>0.0832811335454606</c:v>
                </c:pt>
                <c:pt idx="3">
                  <c:v>0.0834618451250866</c:v>
                </c:pt>
                <c:pt idx="4">
                  <c:v>0.0835822794305057</c:v>
                </c:pt>
                <c:pt idx="5">
                  <c:v>0.0836371729046632</c:v>
                </c:pt>
                <c:pt idx="6">
                  <c:v>0.0836241264393302</c:v>
                </c:pt>
                <c:pt idx="7">
                  <c:v>0.0835437102276457</c:v>
                </c:pt>
                <c:pt idx="8">
                  <c:v>0.0833994388439402</c:v>
                </c:pt>
                <c:pt idx="9">
                  <c:v>0.0831976176399724</c:v>
                </c:pt>
                <c:pt idx="10">
                  <c:v>0.0829470671708014</c:v>
                </c:pt>
                <c:pt idx="11">
                  <c:v>0.0826587376942044</c:v>
                </c:pt>
                <c:pt idx="12">
                  <c:v>0.082345230591867</c:v>
                </c:pt>
                <c:pt idx="13">
                  <c:v>0.0820202476285355</c:v>
                </c:pt>
                <c:pt idx="14">
                  <c:v>0.0816979921191487</c:v>
                </c:pt>
                <c:pt idx="15">
                  <c:v>0.0813925481758201</c:v>
                </c:pt>
                <c:pt idx="16">
                  <c:v>0.0811172651645561</c:v>
                </c:pt>
                <c:pt idx="17">
                  <c:v>0.0808841742739033</c:v>
                </c:pt>
                <c:pt idx="18">
                  <c:v>0.0807034626942773</c:v>
                </c:pt>
                <c:pt idx="19">
                  <c:v>0.0805830283888582</c:v>
                </c:pt>
                <c:pt idx="20">
                  <c:v>0.0805281349147007</c:v>
                </c:pt>
                <c:pt idx="21">
                  <c:v>0.0805411813800337</c:v>
                </c:pt>
                <c:pt idx="22">
                  <c:v>0.0806215975917182</c:v>
                </c:pt>
                <c:pt idx="23">
                  <c:v>0.0807658689754237</c:v>
                </c:pt>
                <c:pt idx="24">
                  <c:v>0.0809676901793915</c:v>
                </c:pt>
                <c:pt idx="25">
                  <c:v>0.0812182406485625</c:v>
                </c:pt>
                <c:pt idx="26">
                  <c:v>0.0815065701251595</c:v>
                </c:pt>
                <c:pt idx="27">
                  <c:v>0.0818200772274969</c:v>
                </c:pt>
                <c:pt idx="28">
                  <c:v>0.0821450601908284</c:v>
                </c:pt>
                <c:pt idx="29">
                  <c:v>0.0824673157002153</c:v>
                </c:pt>
                <c:pt idx="30">
                  <c:v>0.0827727596435438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O$1:$CO$39</c:f>
              <c:numCache>
                <c:formatCode>General</c:formatCode>
                <c:ptCount val="39"/>
                <c:pt idx="0">
                  <c:v>0.729473684256443</c:v>
                </c:pt>
                <c:pt idx="1">
                  <c:v>0.729100134864493</c:v>
                </c:pt>
                <c:pt idx="2">
                  <c:v>0.72801561340549</c:v>
                </c:pt>
                <c:pt idx="3">
                  <c:v>0.726249702797698</c:v>
                </c:pt>
                <c:pt idx="4">
                  <c:v>0.723850572479112</c:v>
                </c:pt>
                <c:pt idx="5">
                  <c:v>0.720883664470758</c:v>
                </c:pt>
                <c:pt idx="6">
                  <c:v>0.717429908288951</c:v>
                </c:pt>
                <c:pt idx="7">
                  <c:v>0.713583513399062</c:v>
                </c:pt>
                <c:pt idx="8">
                  <c:v>0.709449399426881</c:v>
                </c:pt>
                <c:pt idx="9">
                  <c:v>0.705140334224741</c:v>
                </c:pt>
                <c:pt idx="10">
                  <c:v>0.700773857858461</c:v>
                </c:pt>
                <c:pt idx="11">
                  <c:v>0.696469076420759</c:v>
                </c:pt>
                <c:pt idx="12">
                  <c:v>0.692343413127527</c:v>
                </c:pt>
                <c:pt idx="13">
                  <c:v>0.688509405318603</c:v>
                </c:pt>
                <c:pt idx="14">
                  <c:v>0.685071634732502</c:v>
                </c:pt>
                <c:pt idx="15">
                  <c:v>0.682123874789215</c:v>
                </c:pt>
                <c:pt idx="16">
                  <c:v>0.679746532695756</c:v>
                </c:pt>
                <c:pt idx="17">
                  <c:v>0.678004456147168</c:v>
                </c:pt>
                <c:pt idx="18">
                  <c:v>0.676945164450442</c:v>
                </c:pt>
                <c:pt idx="19">
                  <c:v>0.676597552321696</c:v>
                </c:pt>
                <c:pt idx="20">
                  <c:v>0.676971101713645</c:v>
                </c:pt>
                <c:pt idx="21">
                  <c:v>0.678055623172649</c:v>
                </c:pt>
                <c:pt idx="22">
                  <c:v>0.679821533780441</c:v>
                </c:pt>
                <c:pt idx="23">
                  <c:v>0.682220664099027</c:v>
                </c:pt>
                <c:pt idx="24">
                  <c:v>0.685187572107381</c:v>
                </c:pt>
                <c:pt idx="25">
                  <c:v>0.688641328289187</c:v>
                </c:pt>
                <c:pt idx="26">
                  <c:v>0.692487723179077</c:v>
                </c:pt>
                <c:pt idx="27">
                  <c:v>0.696621837151257</c:v>
                </c:pt>
                <c:pt idx="28">
                  <c:v>0.700930902353397</c:v>
                </c:pt>
                <c:pt idx="29">
                  <c:v>0.705297378719677</c:v>
                </c:pt>
                <c:pt idx="30">
                  <c:v>0.70960216015738</c:v>
                </c:pt>
                <c:pt idx="31">
                  <c:v>0.713727823450612</c:v>
                </c:pt>
                <c:pt idx="32">
                  <c:v>0.717561831259536</c:v>
                </c:pt>
                <c:pt idx="33">
                  <c:v>0.720999601845637</c:v>
                </c:pt>
                <c:pt idx="34">
                  <c:v>0.723947361788924</c:v>
                </c:pt>
                <c:pt idx="35">
                  <c:v>0.726324703882383</c:v>
                </c:pt>
                <c:pt idx="36">
                  <c:v>0.72806678043097</c:v>
                </c:pt>
                <c:pt idx="37">
                  <c:v>0.729126072127697</c:v>
                </c:pt>
                <c:pt idx="38">
                  <c:v>0.729473684256443</c:v>
                </c:pt>
              </c:numCache>
            </c:numRef>
          </c:xVal>
          <c:yVal>
            <c:numRef>
              <c:f>PlotDat2!$CP$1:$CP$39</c:f>
              <c:numCache>
                <c:formatCode>General</c:formatCode>
                <c:ptCount val="39"/>
                <c:pt idx="0">
                  <c:v>0.0896861501781514</c:v>
                </c:pt>
                <c:pt idx="1">
                  <c:v>0.0899343679690224</c:v>
                </c:pt>
                <c:pt idx="2">
                  <c:v>0.0901406302267305</c:v>
                </c:pt>
                <c:pt idx="3">
                  <c:v>0.090299310654571</c:v>
                </c:pt>
                <c:pt idx="4">
                  <c:v>0.0904060808641213</c:v>
                </c:pt>
                <c:pt idx="5">
                  <c:v>0.0904580284423942</c:v>
                </c:pt>
                <c:pt idx="6">
                  <c:v>0.0904537363948715</c:v>
                </c:pt>
                <c:pt idx="7">
                  <c:v>0.0903933217974211</c:v>
                </c:pt>
                <c:pt idx="8">
                  <c:v>0.0902784326027725</c:v>
                </c:pt>
                <c:pt idx="9">
                  <c:v>0.0901122026886617</c:v>
                </c:pt>
                <c:pt idx="10">
                  <c:v>0.0898991663738168</c:v>
                </c:pt>
                <c:pt idx="11">
                  <c:v>0.0896451347335624</c:v>
                </c:pt>
                <c:pt idx="12">
                  <c:v>0.0893570370888337</c:v>
                </c:pt>
                <c:pt idx="13">
                  <c:v>0.0890427319923643</c:v>
                </c:pt>
                <c:pt idx="14">
                  <c:v>0.0887107928678537</c:v>
                </c:pt>
                <c:pt idx="15">
                  <c:v>0.0883702741493178</c:v>
                </c:pt>
                <c:pt idx="16">
                  <c:v>0.0880304642997322</c:v>
                </c:pt>
                <c:pt idx="17">
                  <c:v>0.0877006324459755</c:v>
                </c:pt>
                <c:pt idx="18">
                  <c:v>0.0873897755412106</c:v>
                </c:pt>
                <c:pt idx="19">
                  <c:v>0.0871063729514561</c:v>
                </c:pt>
                <c:pt idx="20">
                  <c:v>0.0868581551605851</c:v>
                </c:pt>
                <c:pt idx="21">
                  <c:v>0.086651892902877</c:v>
                </c:pt>
                <c:pt idx="22">
                  <c:v>0.0864932124750365</c:v>
                </c:pt>
                <c:pt idx="23">
                  <c:v>0.0863864422654861</c:v>
                </c:pt>
                <c:pt idx="24">
                  <c:v>0.0863344946872133</c:v>
                </c:pt>
                <c:pt idx="25">
                  <c:v>0.086338786734736</c:v>
                </c:pt>
                <c:pt idx="26">
                  <c:v>0.0863992013321863</c:v>
                </c:pt>
                <c:pt idx="27">
                  <c:v>0.086514090526835</c:v>
                </c:pt>
                <c:pt idx="28">
                  <c:v>0.0866803204409457</c:v>
                </c:pt>
                <c:pt idx="29">
                  <c:v>0.0868933567557906</c:v>
                </c:pt>
                <c:pt idx="30">
                  <c:v>0.087147388396045</c:v>
                </c:pt>
                <c:pt idx="31">
                  <c:v>0.0874354860407737</c:v>
                </c:pt>
                <c:pt idx="32">
                  <c:v>0.0877497911372431</c:v>
                </c:pt>
                <c:pt idx="33">
                  <c:v>0.0880817302617537</c:v>
                </c:pt>
                <c:pt idx="34">
                  <c:v>0.0884222489802896</c:v>
                </c:pt>
                <c:pt idx="35">
                  <c:v>0.0887620588298752</c:v>
                </c:pt>
                <c:pt idx="36">
                  <c:v>0.089091890683632</c:v>
                </c:pt>
                <c:pt idx="37">
                  <c:v>0.0894027475883968</c:v>
                </c:pt>
                <c:pt idx="38">
                  <c:v>0.0896861501781514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Q$1:$CQ$31</c:f>
              <c:numCache>
                <c:formatCode>General</c:formatCode>
                <c:ptCount val="31"/>
                <c:pt idx="0">
                  <c:v>0.741671894742836</c:v>
                </c:pt>
                <c:pt idx="1">
                  <c:v>0.741239067647611</c:v>
                </c:pt>
                <c:pt idx="2">
                  <c:v>0.739976069511932</c:v>
                </c:pt>
                <c:pt idx="3">
                  <c:v>0.737938099414867</c:v>
                </c:pt>
                <c:pt idx="4">
                  <c:v>0.735214226428922</c:v>
                </c:pt>
                <c:pt idx="5">
                  <c:v>0.731923496874176</c:v>
                </c:pt>
                <c:pt idx="6">
                  <c:v>0.728209731422844</c:v>
                </c:pt>
                <c:pt idx="7">
                  <c:v>0.724235239445773</c:v>
                </c:pt>
                <c:pt idx="8">
                  <c:v>0.720173725314089</c:v>
                </c:pt>
                <c:pt idx="9">
                  <c:v>0.716202696684655</c:v>
                </c:pt>
                <c:pt idx="10">
                  <c:v>0.712495706563685</c:v>
                </c:pt>
                <c:pt idx="11">
                  <c:v>0.709214768207578</c:v>
                </c:pt>
                <c:pt idx="12">
                  <c:v>0.706503274366185</c:v>
                </c:pt>
                <c:pt idx="13">
                  <c:v>0.704479730331567</c:v>
                </c:pt>
                <c:pt idx="14">
                  <c:v>0.703232574688077</c:v>
                </c:pt>
                <c:pt idx="15">
                  <c:v>0.702816314121853</c:v>
                </c:pt>
                <c:pt idx="16">
                  <c:v>0.703249141217078</c:v>
                </c:pt>
                <c:pt idx="17">
                  <c:v>0.704512139352757</c:v>
                </c:pt>
                <c:pt idx="18">
                  <c:v>0.706550109449822</c:v>
                </c:pt>
                <c:pt idx="19">
                  <c:v>0.709273982435767</c:v>
                </c:pt>
                <c:pt idx="20">
                  <c:v>0.712564711990513</c:v>
                </c:pt>
                <c:pt idx="21">
                  <c:v>0.716278477441845</c:v>
                </c:pt>
                <c:pt idx="22">
                  <c:v>0.720252969418916</c:v>
                </c:pt>
                <c:pt idx="23">
                  <c:v>0.7243144835506</c:v>
                </c:pt>
                <c:pt idx="24">
                  <c:v>0.728285512180035</c:v>
                </c:pt>
                <c:pt idx="25">
                  <c:v>0.731992502301005</c:v>
                </c:pt>
                <c:pt idx="26">
                  <c:v>0.735273440657111</c:v>
                </c:pt>
                <c:pt idx="27">
                  <c:v>0.737984934498504</c:v>
                </c:pt>
                <c:pt idx="28">
                  <c:v>0.740008478533122</c:v>
                </c:pt>
                <c:pt idx="29">
                  <c:v>0.741255634176612</c:v>
                </c:pt>
                <c:pt idx="30">
                  <c:v>0.741671894742836</c:v>
                </c:pt>
              </c:numCache>
            </c:numRef>
          </c:xVal>
          <c:yVal>
            <c:numRef>
              <c:f>PlotDat2!$CR$1:$CR$31</c:f>
              <c:numCache>
                <c:formatCode>General</c:formatCode>
                <c:ptCount val="31"/>
                <c:pt idx="0">
                  <c:v>0.0892578289048365</c:v>
                </c:pt>
                <c:pt idx="1">
                  <c:v>0.0894684344327678</c:v>
                </c:pt>
                <c:pt idx="2">
                  <c:v>0.089638736395565</c:v>
                </c:pt>
                <c:pt idx="3">
                  <c:v>0.0897612917802544</c:v>
                </c:pt>
                <c:pt idx="4">
                  <c:v>0.089830744328439</c:v>
                </c:pt>
                <c:pt idx="5">
                  <c:v>0.0898440586304929</c:v>
                </c:pt>
                <c:pt idx="6">
                  <c:v>0.0898006527875271</c:v>
                </c:pt>
                <c:pt idx="7">
                  <c:v>0.0897024238431638</c:v>
                </c:pt>
                <c:pt idx="8">
                  <c:v>0.0895536648736262</c:v>
                </c:pt>
                <c:pt idx="9">
                  <c:v>0.089360877359708</c:v>
                </c:pt>
                <c:pt idx="10">
                  <c:v>0.0891324870408645</c:v>
                </c:pt>
                <c:pt idx="11">
                  <c:v>0.0888784756699675</c:v>
                </c:pt>
                <c:pt idx="12">
                  <c:v>0.0886099447628069</c:v>
                </c:pt>
                <c:pt idx="13">
                  <c:v>0.08833863040858</c:v>
                </c:pt>
                <c:pt idx="14">
                  <c:v>0.0880763903464772</c:v>
                </c:pt>
                <c:pt idx="15">
                  <c:v>0.0878346857255798</c:v>
                </c:pt>
                <c:pt idx="16">
                  <c:v>0.0876240801976485</c:v>
                </c:pt>
                <c:pt idx="17">
                  <c:v>0.0874537782348513</c:v>
                </c:pt>
                <c:pt idx="18">
                  <c:v>0.0873312228501619</c:v>
                </c:pt>
                <c:pt idx="19">
                  <c:v>0.0872617703019773</c:v>
                </c:pt>
                <c:pt idx="20">
                  <c:v>0.0872484559999234</c:v>
                </c:pt>
                <c:pt idx="21">
                  <c:v>0.0872918618428892</c:v>
                </c:pt>
                <c:pt idx="22">
                  <c:v>0.0873900907872525</c:v>
                </c:pt>
                <c:pt idx="23">
                  <c:v>0.0875388497567901</c:v>
                </c:pt>
                <c:pt idx="24">
                  <c:v>0.0877316372707083</c:v>
                </c:pt>
                <c:pt idx="25">
                  <c:v>0.0879600275895518</c:v>
                </c:pt>
                <c:pt idx="26">
                  <c:v>0.0882140389604488</c:v>
                </c:pt>
                <c:pt idx="27">
                  <c:v>0.0884825698676094</c:v>
                </c:pt>
                <c:pt idx="28">
                  <c:v>0.0887538842218363</c:v>
                </c:pt>
                <c:pt idx="29">
                  <c:v>0.0890161242839391</c:v>
                </c:pt>
                <c:pt idx="30">
                  <c:v>0.0892578289048365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S$1:$CS$31</c:f>
              <c:numCache>
                <c:formatCode>General</c:formatCode>
                <c:ptCount val="31"/>
                <c:pt idx="0">
                  <c:v>0.747061087502103</c:v>
                </c:pt>
                <c:pt idx="1">
                  <c:v>0.746413441573584</c:v>
                </c:pt>
                <c:pt idx="2">
                  <c:v>0.744505672589355</c:v>
                </c:pt>
                <c:pt idx="3">
                  <c:v>0.741421159208521</c:v>
                </c:pt>
                <c:pt idx="4">
                  <c:v>0.73729470946696</c:v>
                </c:pt>
                <c:pt idx="5">
                  <c:v>0.732306669019281</c:v>
                </c:pt>
                <c:pt idx="6">
                  <c:v>0.726675039168323</c:v>
                </c:pt>
                <c:pt idx="7">
                  <c:v>0.720645949162128</c:v>
                </c:pt>
                <c:pt idx="8">
                  <c:v>0.714482899164754</c:v>
                </c:pt>
                <c:pt idx="9">
                  <c:v>0.708455244034678</c:v>
                </c:pt>
                <c:pt idx="10">
                  <c:v>0.702826421224985</c:v>
                </c:pt>
                <c:pt idx="11">
                  <c:v>0.697842437302546</c:v>
                </c:pt>
                <c:pt idx="12">
                  <c:v>0.693721116280579</c:v>
                </c:pt>
                <c:pt idx="13">
                  <c:v>0.690642579664039</c:v>
                </c:pt>
                <c:pt idx="14">
                  <c:v>0.688741374275524</c:v>
                </c:pt>
                <c:pt idx="15">
                  <c:v>0.68810059191351</c:v>
                </c:pt>
                <c:pt idx="16">
                  <c:v>0.688748237842029</c:v>
                </c:pt>
                <c:pt idx="17">
                  <c:v>0.690656006826257</c:v>
                </c:pt>
                <c:pt idx="18">
                  <c:v>0.693740520207092</c:v>
                </c:pt>
                <c:pt idx="19">
                  <c:v>0.697866969948653</c:v>
                </c:pt>
                <c:pt idx="20">
                  <c:v>0.702855010396331</c:v>
                </c:pt>
                <c:pt idx="21">
                  <c:v>0.70848664024729</c:v>
                </c:pt>
                <c:pt idx="22">
                  <c:v>0.714515730253484</c:v>
                </c:pt>
                <c:pt idx="23">
                  <c:v>0.720678780250859</c:v>
                </c:pt>
                <c:pt idx="24">
                  <c:v>0.726706435380935</c:v>
                </c:pt>
                <c:pt idx="25">
                  <c:v>0.732335258190628</c:v>
                </c:pt>
                <c:pt idx="26">
                  <c:v>0.737319242113067</c:v>
                </c:pt>
                <c:pt idx="27">
                  <c:v>0.741440563135033</c:v>
                </c:pt>
                <c:pt idx="28">
                  <c:v>0.744519099751574</c:v>
                </c:pt>
                <c:pt idx="29">
                  <c:v>0.746420305140088</c:v>
                </c:pt>
                <c:pt idx="30">
                  <c:v>0.747061087502103</c:v>
                </c:pt>
              </c:numCache>
            </c:numRef>
          </c:xVal>
          <c:yVal>
            <c:numRef>
              <c:f>PlotDat2!$CT$1:$CT$31</c:f>
              <c:numCache>
                <c:formatCode>General</c:formatCode>
                <c:ptCount val="31"/>
                <c:pt idx="0">
                  <c:v>0.0896026733079718</c:v>
                </c:pt>
                <c:pt idx="1">
                  <c:v>0.08983552421476</c:v>
                </c:pt>
                <c:pt idx="2">
                  <c:v>0.0900399263324957</c:v>
                </c:pt>
                <c:pt idx="3">
                  <c:v>0.0902069463078037</c:v>
                </c:pt>
                <c:pt idx="4">
                  <c:v>0.0903292845663124</c:v>
                </c:pt>
                <c:pt idx="5">
                  <c:v>0.0904015943390807</c:v>
                </c:pt>
                <c:pt idx="6">
                  <c:v>0.0904207153420579</c:v>
                </c:pt>
                <c:pt idx="7">
                  <c:v>0.0903858118956612</c:v>
                </c:pt>
                <c:pt idx="8">
                  <c:v>0.0902984094479834</c:v>
                </c:pt>
                <c:pt idx="9">
                  <c:v>0.0901623279053914</c:v>
                </c:pt>
                <c:pt idx="10">
                  <c:v>0.0899835146842884</c:v>
                </c:pt>
                <c:pt idx="11">
                  <c:v>0.0897697847804774</c:v>
                </c:pt>
                <c:pt idx="12">
                  <c:v>0.089530479216345</c:v>
                </c:pt>
                <c:pt idx="13">
                  <c:v>0.0892760567933591</c:v>
                </c:pt>
                <c:pt idx="14">
                  <c:v>0.0890176369922585</c:v>
                </c:pt>
                <c:pt idx="15">
                  <c:v>0.0887665139983872</c:v>
                </c:pt>
                <c:pt idx="16">
                  <c:v>0.088533663091599</c:v>
                </c:pt>
                <c:pt idx="17">
                  <c:v>0.0883292609738632</c:v>
                </c:pt>
                <c:pt idx="18">
                  <c:v>0.0881622409985552</c:v>
                </c:pt>
                <c:pt idx="19">
                  <c:v>0.0880399027400466</c:v>
                </c:pt>
                <c:pt idx="20">
                  <c:v>0.0879675929672782</c:v>
                </c:pt>
                <c:pt idx="21">
                  <c:v>0.087948471964301</c:v>
                </c:pt>
                <c:pt idx="22">
                  <c:v>0.0879833754106978</c:v>
                </c:pt>
                <c:pt idx="23">
                  <c:v>0.0880707778583756</c:v>
                </c:pt>
                <c:pt idx="24">
                  <c:v>0.0882068594009675</c:v>
                </c:pt>
                <c:pt idx="25">
                  <c:v>0.0883856726220706</c:v>
                </c:pt>
                <c:pt idx="26">
                  <c:v>0.0885994025258815</c:v>
                </c:pt>
                <c:pt idx="27">
                  <c:v>0.088838708090014</c:v>
                </c:pt>
                <c:pt idx="28">
                  <c:v>0.0890931305129998</c:v>
                </c:pt>
                <c:pt idx="29">
                  <c:v>0.0893515503141004</c:v>
                </c:pt>
                <c:pt idx="30">
                  <c:v>0.0896026733079718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U$1:$CU$39</c:f>
              <c:numCache>
                <c:formatCode>General</c:formatCode>
                <c:ptCount val="39"/>
                <c:pt idx="0">
                  <c:v>0.760333524116711</c:v>
                </c:pt>
                <c:pt idx="1">
                  <c:v>0.759755624123729</c:v>
                </c:pt>
                <c:pt idx="2">
                  <c:v>0.758055674592661</c:v>
                </c:pt>
                <c:pt idx="3">
                  <c:v>0.755280045715279</c:v>
                </c:pt>
                <c:pt idx="4">
                  <c:v>0.751504449411832</c:v>
                </c:pt>
                <c:pt idx="5">
                  <c:v>0.746831874107233</c:v>
                </c:pt>
                <c:pt idx="6">
                  <c:v>0.741389775475297</c:v>
                </c:pt>
                <c:pt idx="7">
                  <c:v>0.735326599780212</c:v>
                </c:pt>
                <c:pt idx="8">
                  <c:v>0.728807734649419</c:v>
                </c:pt>
                <c:pt idx="9">
                  <c:v>0.722010997730273</c:v>
                </c:pt>
                <c:pt idx="10">
                  <c:v>0.715121786288159</c:v>
                </c:pt>
                <c:pt idx="11">
                  <c:v>0.708328020052382</c:v>
                </c:pt>
                <c:pt idx="12">
                  <c:v>0.701815015255829</c:v>
                </c:pt>
                <c:pt idx="13">
                  <c:v>0.695760429691212</c:v>
                </c:pt>
                <c:pt idx="14">
                  <c:v>0.690329416669608</c:v>
                </c:pt>
                <c:pt idx="15">
                  <c:v>0.685670120068652</c:v>
                </c:pt>
                <c:pt idx="16">
                  <c:v>0.681909633353738</c:v>
                </c:pt>
                <c:pt idx="17">
                  <c:v>0.679150532799592</c:v>
                </c:pt>
                <c:pt idx="18">
                  <c:v>0.677468079476892</c:v>
                </c:pt>
                <c:pt idx="19">
                  <c:v>0.676908166326454</c:v>
                </c:pt>
                <c:pt idx="20">
                  <c:v>0.677486066319437</c:v>
                </c:pt>
                <c:pt idx="21">
                  <c:v>0.679186015850504</c:v>
                </c:pt>
                <c:pt idx="22">
                  <c:v>0.681961644727887</c:v>
                </c:pt>
                <c:pt idx="23">
                  <c:v>0.685737241031334</c:v>
                </c:pt>
                <c:pt idx="24">
                  <c:v>0.690409816335933</c:v>
                </c:pt>
                <c:pt idx="25">
                  <c:v>0.695851914967868</c:v>
                </c:pt>
                <c:pt idx="26">
                  <c:v>0.701915090662954</c:v>
                </c:pt>
                <c:pt idx="27">
                  <c:v>0.708433955793747</c:v>
                </c:pt>
                <c:pt idx="28">
                  <c:v>0.715230692712892</c:v>
                </c:pt>
                <c:pt idx="29">
                  <c:v>0.722119904155007</c:v>
                </c:pt>
                <c:pt idx="30">
                  <c:v>0.728913670390783</c:v>
                </c:pt>
                <c:pt idx="31">
                  <c:v>0.735426675187337</c:v>
                </c:pt>
                <c:pt idx="32">
                  <c:v>0.741481260751954</c:v>
                </c:pt>
                <c:pt idx="33">
                  <c:v>0.746912273773558</c:v>
                </c:pt>
                <c:pt idx="34">
                  <c:v>0.751571570374514</c:v>
                </c:pt>
                <c:pt idx="35">
                  <c:v>0.755332057089428</c:v>
                </c:pt>
                <c:pt idx="36">
                  <c:v>0.758091157643574</c:v>
                </c:pt>
                <c:pt idx="37">
                  <c:v>0.759773610966273</c:v>
                </c:pt>
                <c:pt idx="38">
                  <c:v>0.760333524116711</c:v>
                </c:pt>
              </c:numCache>
            </c:numRef>
          </c:xVal>
          <c:yVal>
            <c:numRef>
              <c:f>PlotDat2!$CV$1:$CV$39</c:f>
              <c:numCache>
                <c:formatCode>General</c:formatCode>
                <c:ptCount val="39"/>
                <c:pt idx="0">
                  <c:v>0.0904971988008301</c:v>
                </c:pt>
                <c:pt idx="1">
                  <c:v>0.0908289593992115</c:v>
                </c:pt>
                <c:pt idx="2">
                  <c:v>0.0911221406214974</c:v>
                </c:pt>
                <c:pt idx="3">
                  <c:v>0.0913687452482103</c:v>
                </c:pt>
                <c:pt idx="4">
                  <c:v>0.0915620465479838</c:v>
                </c:pt>
                <c:pt idx="5">
                  <c:v>0.0916967717652589</c:v>
                </c:pt>
                <c:pt idx="6">
                  <c:v>0.0917692459473107</c:v>
                </c:pt>
                <c:pt idx="7">
                  <c:v>0.0917774921873791</c:v>
                </c:pt>
                <c:pt idx="8">
                  <c:v>0.0917212855495313</c:v>
                </c:pt>
                <c:pt idx="9">
                  <c:v>0.0916021592043279</c:v>
                </c:pt>
                <c:pt idx="10">
                  <c:v>0.091423362607927</c:v>
                </c:pt>
                <c:pt idx="11">
                  <c:v>0.0911897728653904</c:v>
                </c:pt>
                <c:pt idx="12">
                  <c:v>0.0909077616959715</c:v>
                </c:pt>
                <c:pt idx="13">
                  <c:v>0.0905850216292238</c:v>
                </c:pt>
                <c:pt idx="14">
                  <c:v>0.0902303561728476</c:v>
                </c:pt>
                <c:pt idx="15">
                  <c:v>0.089853439675949</c:v>
                </c:pt>
                <c:pt idx="16">
                  <c:v>0.0894645534380154</c:v>
                </c:pt>
                <c:pt idx="17">
                  <c:v>0.089074305261867</c:v>
                </c:pt>
                <c:pt idx="18">
                  <c:v>0.0886933401004479</c:v>
                </c:pt>
                <c:pt idx="19">
                  <c:v>0.0883320496902595</c:v>
                </c:pt>
                <c:pt idx="20">
                  <c:v>0.0880002890918782</c:v>
                </c:pt>
                <c:pt idx="21">
                  <c:v>0.0877071078695923</c:v>
                </c:pt>
                <c:pt idx="22">
                  <c:v>0.0874605032428793</c:v>
                </c:pt>
                <c:pt idx="23">
                  <c:v>0.0872672019431059</c:v>
                </c:pt>
                <c:pt idx="24">
                  <c:v>0.0871324767258308</c:v>
                </c:pt>
                <c:pt idx="25">
                  <c:v>0.0870600025437789</c:v>
                </c:pt>
                <c:pt idx="26">
                  <c:v>0.0870517563037105</c:v>
                </c:pt>
                <c:pt idx="27">
                  <c:v>0.0871079629415584</c:v>
                </c:pt>
                <c:pt idx="28">
                  <c:v>0.0872270892867618</c:v>
                </c:pt>
                <c:pt idx="29">
                  <c:v>0.0874058858831627</c:v>
                </c:pt>
                <c:pt idx="30">
                  <c:v>0.0876394756256993</c:v>
                </c:pt>
                <c:pt idx="31">
                  <c:v>0.0879214867951182</c:v>
                </c:pt>
                <c:pt idx="32">
                  <c:v>0.0882442268618659</c:v>
                </c:pt>
                <c:pt idx="33">
                  <c:v>0.0885988923182421</c:v>
                </c:pt>
                <c:pt idx="34">
                  <c:v>0.0889758088151406</c:v>
                </c:pt>
                <c:pt idx="35">
                  <c:v>0.0893646950530742</c:v>
                </c:pt>
                <c:pt idx="36">
                  <c:v>0.0897549432292227</c:v>
                </c:pt>
                <c:pt idx="37">
                  <c:v>0.0901359083906418</c:v>
                </c:pt>
                <c:pt idx="38">
                  <c:v>0.0904971988008301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W$1:$CW$39</c:f>
              <c:numCache>
                <c:formatCode>General</c:formatCode>
                <c:ptCount val="39"/>
                <c:pt idx="0">
                  <c:v>0.762476078341574</c:v>
                </c:pt>
                <c:pt idx="1">
                  <c:v>0.761923927175091</c:v>
                </c:pt>
                <c:pt idx="2">
                  <c:v>0.760293987923119</c:v>
                </c:pt>
                <c:pt idx="3">
                  <c:v>0.757630721079518</c:v>
                </c:pt>
                <c:pt idx="4">
                  <c:v>0.754006773621162</c:v>
                </c:pt>
                <c:pt idx="5">
                  <c:v>0.749520997387789</c:v>
                </c:pt>
                <c:pt idx="6">
                  <c:v>0.744295752661501</c:v>
                </c:pt>
                <c:pt idx="7">
                  <c:v>0.738473570497233</c:v>
                </c:pt>
                <c:pt idx="8">
                  <c:v>0.732213264847131</c:v>
                </c:pt>
                <c:pt idx="9">
                  <c:v>0.725685600529931</c:v>
                </c:pt>
                <c:pt idx="10">
                  <c:v>0.719068635211855</c:v>
                </c:pt>
                <c:pt idx="11">
                  <c:v>0.712542862457638</c:v>
                </c:pt>
                <c:pt idx="12">
                  <c:v>0.706286288336597</c:v>
                </c:pt>
                <c:pt idx="13">
                  <c:v>0.700469575881082</c:v>
                </c:pt>
                <c:pt idx="14">
                  <c:v>0.69525138984384</c:v>
                </c:pt>
                <c:pt idx="15">
                  <c:v>0.690774068737173</c:v>
                </c:pt>
                <c:pt idx="16">
                  <c:v>0.687159742209366</c:v>
                </c:pt>
                <c:pt idx="17">
                  <c:v>0.68450699966625</c:v>
                </c:pt>
                <c:pt idx="18">
                  <c:v>0.682888201009218</c:v>
                </c:pt>
                <c:pt idx="19">
                  <c:v>0.682347502845742</c:v>
                </c:pt>
                <c:pt idx="20">
                  <c:v>0.682899654012225</c:v>
                </c:pt>
                <c:pt idx="21">
                  <c:v>0.684529593264197</c:v>
                </c:pt>
                <c:pt idx="22">
                  <c:v>0.687192860107798</c:v>
                </c:pt>
                <c:pt idx="23">
                  <c:v>0.690816807566154</c:v>
                </c:pt>
                <c:pt idx="24">
                  <c:v>0.695302583799527</c:v>
                </c:pt>
                <c:pt idx="25">
                  <c:v>0.700527828525815</c:v>
                </c:pt>
                <c:pt idx="26">
                  <c:v>0.706350010690083</c:v>
                </c:pt>
                <c:pt idx="27">
                  <c:v>0.712610316340185</c:v>
                </c:pt>
                <c:pt idx="28">
                  <c:v>0.719137980657385</c:v>
                </c:pt>
                <c:pt idx="29">
                  <c:v>0.725754945975461</c:v>
                </c:pt>
                <c:pt idx="30">
                  <c:v>0.732280718729678</c:v>
                </c:pt>
                <c:pt idx="31">
                  <c:v>0.738537292850719</c:v>
                </c:pt>
                <c:pt idx="32">
                  <c:v>0.744354005306234</c:v>
                </c:pt>
                <c:pt idx="33">
                  <c:v>0.749572191343476</c:v>
                </c:pt>
                <c:pt idx="34">
                  <c:v>0.754049512450143</c:v>
                </c:pt>
                <c:pt idx="35">
                  <c:v>0.75766383897795</c:v>
                </c:pt>
                <c:pt idx="36">
                  <c:v>0.760316581521066</c:v>
                </c:pt>
                <c:pt idx="37">
                  <c:v>0.761935380178098</c:v>
                </c:pt>
                <c:pt idx="38">
                  <c:v>0.762476078341574</c:v>
                </c:pt>
              </c:numCache>
            </c:numRef>
          </c:xVal>
          <c:yVal>
            <c:numRef>
              <c:f>PlotDat2!$CX$1:$CX$39</c:f>
              <c:numCache>
                <c:formatCode>General</c:formatCode>
                <c:ptCount val="39"/>
                <c:pt idx="0">
                  <c:v>0.0903365374679843</c:v>
                </c:pt>
                <c:pt idx="1">
                  <c:v>0.0906222114045622</c:v>
                </c:pt>
                <c:pt idx="2">
                  <c:v>0.0908789672208963</c:v>
                </c:pt>
                <c:pt idx="3">
                  <c:v>0.0910998012876294</c:v>
                </c:pt>
                <c:pt idx="4">
                  <c:v>0.0912786898270924</c:v>
                </c:pt>
                <c:pt idx="5">
                  <c:v>0.0914107532262565</c:v>
                </c:pt>
                <c:pt idx="6">
                  <c:v>0.091492389139856</c:v>
                </c:pt>
                <c:pt idx="7">
                  <c:v>0.0915213707529769</c:v>
                </c:pt>
                <c:pt idx="8">
                  <c:v>0.0914969075227626</c:v>
                </c:pt>
                <c:pt idx="9">
                  <c:v>0.0914196667423626</c:v>
                </c:pt>
                <c:pt idx="10">
                  <c:v>0.0912917553389144</c:v>
                </c:pt>
                <c:pt idx="11">
                  <c:v>0.091116662402064</c:v>
                </c:pt>
                <c:pt idx="12">
                  <c:v>0.0908991640106954</c:v>
                </c:pt>
                <c:pt idx="13">
                  <c:v>0.0906451929539492</c:v>
                </c:pt>
                <c:pt idx="14">
                  <c:v>0.0903616769002003</c:v>
                </c:pt>
                <c:pt idx="15">
                  <c:v>0.0900563494283238</c:v>
                </c:pt>
                <c:pt idx="16">
                  <c:v>0.089737539075823</c:v>
                </c:pt>
                <c:pt idx="17">
                  <c:v>0.0894139421580378</c:v>
                </c:pt>
                <c:pt idx="18">
                  <c:v>0.089094385555331</c:v>
                </c:pt>
                <c:pt idx="19">
                  <c:v>0.0887875859388027</c:v>
                </c:pt>
                <c:pt idx="20">
                  <c:v>0.0885019120022247</c:v>
                </c:pt>
                <c:pt idx="21">
                  <c:v>0.0882451561858907</c:v>
                </c:pt>
                <c:pt idx="22">
                  <c:v>0.0880243221191576</c:v>
                </c:pt>
                <c:pt idx="23">
                  <c:v>0.0878454335796945</c:v>
                </c:pt>
                <c:pt idx="24">
                  <c:v>0.0877133701805305</c:v>
                </c:pt>
                <c:pt idx="25">
                  <c:v>0.087631734266931</c:v>
                </c:pt>
                <c:pt idx="26">
                  <c:v>0.0876027526538101</c:v>
                </c:pt>
                <c:pt idx="27">
                  <c:v>0.0876272158840244</c:v>
                </c:pt>
                <c:pt idx="28">
                  <c:v>0.0877044566644244</c:v>
                </c:pt>
                <c:pt idx="29">
                  <c:v>0.0878323680678726</c:v>
                </c:pt>
                <c:pt idx="30">
                  <c:v>0.088007461004723</c:v>
                </c:pt>
                <c:pt idx="31">
                  <c:v>0.0882249593960915</c:v>
                </c:pt>
                <c:pt idx="32">
                  <c:v>0.0884789304528377</c:v>
                </c:pt>
                <c:pt idx="33">
                  <c:v>0.0887624465065866</c:v>
                </c:pt>
                <c:pt idx="34">
                  <c:v>0.0890677739784632</c:v>
                </c:pt>
                <c:pt idx="35">
                  <c:v>0.0893865843309639</c:v>
                </c:pt>
                <c:pt idx="36">
                  <c:v>0.0897101812487492</c:v>
                </c:pt>
                <c:pt idx="37">
                  <c:v>0.0900297378514559</c:v>
                </c:pt>
                <c:pt idx="38">
                  <c:v>0.0903365374679843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Y$1:$CY$39</c:f>
              <c:numCache>
                <c:formatCode>General</c:formatCode>
                <c:ptCount val="39"/>
                <c:pt idx="0">
                  <c:v>0.75582874575573</c:v>
                </c:pt>
                <c:pt idx="1">
                  <c:v>0.755381173051313</c:v>
                </c:pt>
                <c:pt idx="2">
                  <c:v>0.754086271335352</c:v>
                </c:pt>
                <c:pt idx="3">
                  <c:v>0.751979362151104</c:v>
                </c:pt>
                <c:pt idx="4">
                  <c:v>0.749117916488811</c:v>
                </c:pt>
                <c:pt idx="5">
                  <c:v>0.745579987126909</c:v>
                </c:pt>
                <c:pt idx="6">
                  <c:v>0.741462079555697</c:v>
                </c:pt>
                <c:pt idx="7">
                  <c:v>0.736876519559134</c:v>
                </c:pt>
                <c:pt idx="8">
                  <c:v>0.731948389260263</c:v>
                </c:pt>
                <c:pt idx="9">
                  <c:v>0.726812115206961</c:v>
                </c:pt>
                <c:pt idx="10">
                  <c:v>0.721607801566134</c:v>
                </c:pt>
                <c:pt idx="11">
                  <c:v>0.716477408447272</c:v>
                </c:pt>
                <c:pt idx="12">
                  <c:v>0.711560879600719</c:v>
                </c:pt>
                <c:pt idx="13">
                  <c:v>0.706992325116977</c:v>
                </c:pt>
                <c:pt idx="14">
                  <c:v>0.702896363253028</c:v>
                </c:pt>
                <c:pt idx="15">
                  <c:v>0.699384721171145</c:v>
                </c:pt>
                <c:pt idx="16">
                  <c:v>0.696553187313155</c:v>
                </c:pt>
                <c:pt idx="17">
                  <c:v>0.694478998541446</c:v>
                </c:pt>
                <c:pt idx="18">
                  <c:v>0.693218733318702</c:v>
                </c:pt>
                <c:pt idx="19">
                  <c:v>0.692806768394935</c:v>
                </c:pt>
                <c:pt idx="20">
                  <c:v>0.693254341099353</c:v>
                </c:pt>
                <c:pt idx="21">
                  <c:v>0.694549242815313</c:v>
                </c:pt>
                <c:pt idx="22">
                  <c:v>0.696656151999562</c:v>
                </c:pt>
                <c:pt idx="23">
                  <c:v>0.699517597661855</c:v>
                </c:pt>
                <c:pt idx="24">
                  <c:v>0.703055527023757</c:v>
                </c:pt>
                <c:pt idx="25">
                  <c:v>0.707173434594969</c:v>
                </c:pt>
                <c:pt idx="26">
                  <c:v>0.711758994591532</c:v>
                </c:pt>
                <c:pt idx="27">
                  <c:v>0.716687124890402</c:v>
                </c:pt>
                <c:pt idx="28">
                  <c:v>0.721823398943704</c:v>
                </c:pt>
                <c:pt idx="29">
                  <c:v>0.727027712584531</c:v>
                </c:pt>
                <c:pt idx="30">
                  <c:v>0.732158105703393</c:v>
                </c:pt>
                <c:pt idx="31">
                  <c:v>0.737074634549946</c:v>
                </c:pt>
                <c:pt idx="32">
                  <c:v>0.741643189033688</c:v>
                </c:pt>
                <c:pt idx="33">
                  <c:v>0.745739150897637</c:v>
                </c:pt>
                <c:pt idx="34">
                  <c:v>0.74925079297952</c:v>
                </c:pt>
                <c:pt idx="35">
                  <c:v>0.75208232683751</c:v>
                </c:pt>
                <c:pt idx="36">
                  <c:v>0.75415651560922</c:v>
                </c:pt>
                <c:pt idx="37">
                  <c:v>0.755416780831963</c:v>
                </c:pt>
                <c:pt idx="38">
                  <c:v>0.75582874575573</c:v>
                </c:pt>
              </c:numCache>
            </c:numRef>
          </c:xVal>
          <c:yVal>
            <c:numRef>
              <c:f>PlotDat2!$CZ$1:$CZ$39</c:f>
              <c:numCache>
                <c:formatCode>General</c:formatCode>
                <c:ptCount val="39"/>
                <c:pt idx="0">
                  <c:v>0.0916291018031149</c:v>
                </c:pt>
                <c:pt idx="1">
                  <c:v>0.0919241508689106</c:v>
                </c:pt>
                <c:pt idx="2">
                  <c:v>0.0921631845362439</c:v>
                </c:pt>
                <c:pt idx="3">
                  <c:v>0.0923396825897844</c:v>
                </c:pt>
                <c:pt idx="4">
                  <c:v>0.0924488306227274</c:v>
                </c:pt>
                <c:pt idx="5">
                  <c:v>0.092487651361262</c:v>
                </c:pt>
                <c:pt idx="6">
                  <c:v>0.092455085876839</c:v>
                </c:pt>
                <c:pt idx="7">
                  <c:v>0.0923520224709818</c:v>
                </c:pt>
                <c:pt idx="8">
                  <c:v>0.0921812724447357</c:v>
                </c:pt>
                <c:pt idx="9">
                  <c:v>0.0919474934137047</c:v>
                </c:pt>
                <c:pt idx="10">
                  <c:v>0.0916570622604389</c:v>
                </c:pt>
                <c:pt idx="11">
                  <c:v>0.0913179011897018</c:v>
                </c:pt>
                <c:pt idx="12">
                  <c:v>0.0909392616313762</c:v>
                </c:pt>
                <c:pt idx="13">
                  <c:v>0.0905314718855736</c:v>
                </c:pt>
                <c:pt idx="14">
                  <c:v>0.090105655393531</c:v>
                </c:pt>
                <c:pt idx="15">
                  <c:v>0.0896734273191305</c:v>
                </c:pt>
                <c:pt idx="16">
                  <c:v>0.0892465777175072</c:v>
                </c:pt>
                <c:pt idx="17">
                  <c:v>0.0888367499330797</c:v>
                </c:pt>
                <c:pt idx="18">
                  <c:v>0.0884551229994657</c:v>
                </c:pt>
                <c:pt idx="19">
                  <c:v>0.0881121067045871</c:v>
                </c:pt>
                <c:pt idx="20">
                  <c:v>0.0878170576387914</c:v>
                </c:pt>
                <c:pt idx="21">
                  <c:v>0.0875780239714581</c:v>
                </c:pt>
                <c:pt idx="22">
                  <c:v>0.0874015259179176</c:v>
                </c:pt>
                <c:pt idx="23">
                  <c:v>0.0872923778849746</c:v>
                </c:pt>
                <c:pt idx="24">
                  <c:v>0.08725355714644</c:v>
                </c:pt>
                <c:pt idx="25">
                  <c:v>0.0872861226308629</c:v>
                </c:pt>
                <c:pt idx="26">
                  <c:v>0.0873891860367202</c:v>
                </c:pt>
                <c:pt idx="27">
                  <c:v>0.0875599360629663</c:v>
                </c:pt>
                <c:pt idx="28">
                  <c:v>0.0877937150939973</c:v>
                </c:pt>
                <c:pt idx="29">
                  <c:v>0.0880841462472631</c:v>
                </c:pt>
                <c:pt idx="30">
                  <c:v>0.0884233073180002</c:v>
                </c:pt>
                <c:pt idx="31">
                  <c:v>0.0888019468763257</c:v>
                </c:pt>
                <c:pt idx="32">
                  <c:v>0.0892097366221283</c:v>
                </c:pt>
                <c:pt idx="33">
                  <c:v>0.089635553114171</c:v>
                </c:pt>
                <c:pt idx="34">
                  <c:v>0.0900677811885715</c:v>
                </c:pt>
                <c:pt idx="35">
                  <c:v>0.0904946307901947</c:v>
                </c:pt>
                <c:pt idx="36">
                  <c:v>0.0909044585746223</c:v>
                </c:pt>
                <c:pt idx="37">
                  <c:v>0.0912860855082363</c:v>
                </c:pt>
                <c:pt idx="38">
                  <c:v>0.0916291018031149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A$1:$DA$31</c:f>
              <c:numCache>
                <c:formatCode>General</c:formatCode>
                <c:ptCount val="31"/>
                <c:pt idx="0">
                  <c:v>0.822696207423165</c:v>
                </c:pt>
                <c:pt idx="1">
                  <c:v>0.822160732929946</c:v>
                </c:pt>
                <c:pt idx="2">
                  <c:v>0.820589168193071</c:v>
                </c:pt>
                <c:pt idx="3">
                  <c:v>0.818050198132744</c:v>
                </c:pt>
                <c:pt idx="4">
                  <c:v>0.814654787923932</c:v>
                </c:pt>
                <c:pt idx="5">
                  <c:v>0.810551333285747</c:v>
                </c:pt>
                <c:pt idx="6">
                  <c:v>0.805919174876436</c:v>
                </c:pt>
                <c:pt idx="7">
                  <c:v>0.800960760246049</c:v>
                </c:pt>
                <c:pt idx="8">
                  <c:v>0.795892795907047</c:v>
                </c:pt>
                <c:pt idx="9">
                  <c:v>0.790936776219835</c:v>
                </c:pt>
                <c:pt idx="10">
                  <c:v>0.786309303026366</c:v>
                </c:pt>
                <c:pt idx="11">
                  <c:v>0.782212619110274</c:v>
                </c:pt>
                <c:pt idx="12">
                  <c:v>0.778825769216762</c:v>
                </c:pt>
                <c:pt idx="13">
                  <c:v>0.776296774938087</c:v>
                </c:pt>
                <c:pt idx="14">
                  <c:v>0.774736165459687</c:v>
                </c:pt>
                <c:pt idx="15">
                  <c:v>0.774212146904403</c:v>
                </c:pt>
                <c:pt idx="16">
                  <c:v>0.774747621397622</c:v>
                </c:pt>
                <c:pt idx="17">
                  <c:v>0.776319186134498</c:v>
                </c:pt>
                <c:pt idx="18">
                  <c:v>0.778858156194825</c:v>
                </c:pt>
                <c:pt idx="19">
                  <c:v>0.782253566403636</c:v>
                </c:pt>
                <c:pt idx="20">
                  <c:v>0.786357021041822</c:v>
                </c:pt>
                <c:pt idx="21">
                  <c:v>0.790989179451133</c:v>
                </c:pt>
                <c:pt idx="22">
                  <c:v>0.79594759408152</c:v>
                </c:pt>
                <c:pt idx="23">
                  <c:v>0.801015558420522</c:v>
                </c:pt>
                <c:pt idx="24">
                  <c:v>0.805971578107734</c:v>
                </c:pt>
                <c:pt idx="25">
                  <c:v>0.810599051301203</c:v>
                </c:pt>
                <c:pt idx="26">
                  <c:v>0.814695735217295</c:v>
                </c:pt>
                <c:pt idx="27">
                  <c:v>0.818082585110806</c:v>
                </c:pt>
                <c:pt idx="28">
                  <c:v>0.820611579389481</c:v>
                </c:pt>
                <c:pt idx="29">
                  <c:v>0.822172188867881</c:v>
                </c:pt>
                <c:pt idx="30">
                  <c:v>0.822696207423165</c:v>
                </c:pt>
              </c:numCache>
            </c:numRef>
          </c:xVal>
          <c:yVal>
            <c:numRef>
              <c:f>PlotDat2!$DB$1:$DB$31</c:f>
              <c:numCache>
                <c:formatCode>General</c:formatCode>
                <c:ptCount val="31"/>
                <c:pt idx="0">
                  <c:v>0.097219995082376</c:v>
                </c:pt>
                <c:pt idx="1">
                  <c:v>0.0974491670400598</c:v>
                </c:pt>
                <c:pt idx="2">
                  <c:v>0.097643217097207</c:v>
                </c:pt>
                <c:pt idx="3">
                  <c:v>0.0977936643351648</c:v>
                </c:pt>
                <c:pt idx="4">
                  <c:v>0.0978939334877086</c:v>
                </c:pt>
                <c:pt idx="5">
                  <c:v>0.0979396423117274</c:v>
                </c:pt>
                <c:pt idx="6">
                  <c:v>0.0979287931122762</c:v>
                </c:pt>
                <c:pt idx="7">
                  <c:v>0.0978618600514314</c:v>
                </c:pt>
                <c:pt idx="8">
                  <c:v>0.0977417684251324</c:v>
                </c:pt>
                <c:pt idx="9">
                  <c:v>0.0975737668137118</c:v>
                </c:pt>
                <c:pt idx="10">
                  <c:v>0.0973651976937501</c:v>
                </c:pt>
                <c:pt idx="11">
                  <c:v>0.0971251765366152</c:v>
                </c:pt>
                <c:pt idx="12">
                  <c:v>0.0968641934186232</c:v>
                </c:pt>
                <c:pt idx="13">
                  <c:v>0.0965936545543663</c:v>
                </c:pt>
                <c:pt idx="14">
                  <c:v>0.096325383790402</c:v>
                </c:pt>
                <c:pt idx="15">
                  <c:v>0.0960711058464215</c:v>
                </c:pt>
                <c:pt idx="16">
                  <c:v>0.0958419338887378</c:v>
                </c:pt>
                <c:pt idx="17">
                  <c:v>0.0956478838315905</c:v>
                </c:pt>
                <c:pt idx="18">
                  <c:v>0.0954974365936327</c:v>
                </c:pt>
                <c:pt idx="19">
                  <c:v>0.0953971674410889</c:v>
                </c:pt>
                <c:pt idx="20">
                  <c:v>0.0953514586170702</c:v>
                </c:pt>
                <c:pt idx="21">
                  <c:v>0.0953623078165213</c:v>
                </c:pt>
                <c:pt idx="22">
                  <c:v>0.0954292408773661</c:v>
                </c:pt>
                <c:pt idx="23">
                  <c:v>0.0955493325036652</c:v>
                </c:pt>
                <c:pt idx="24">
                  <c:v>0.0957173341150857</c:v>
                </c:pt>
                <c:pt idx="25">
                  <c:v>0.0959259032350474</c:v>
                </c:pt>
                <c:pt idx="26">
                  <c:v>0.0961659243921823</c:v>
                </c:pt>
                <c:pt idx="27">
                  <c:v>0.0964269075101743</c:v>
                </c:pt>
                <c:pt idx="28">
                  <c:v>0.0966974463744313</c:v>
                </c:pt>
                <c:pt idx="29">
                  <c:v>0.0969657171383955</c:v>
                </c:pt>
                <c:pt idx="30">
                  <c:v>0.097219995082376</c:v>
                </c:pt>
              </c:numCache>
            </c:numRef>
          </c:yVal>
          <c:smooth val="1"/>
        </c:ser>
        <c:ser>
          <c:idx val="52"/>
          <c:order val="52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FI$1:$FI$28</c:f>
              <c:numCache>
                <c:formatCode>General</c:formatCode>
                <c:ptCount val="28"/>
                <c:pt idx="0">
                  <c:v>0.618925227999521</c:v>
                </c:pt>
                <c:pt idx="1">
                  <c:v>0.621059679238593</c:v>
                </c:pt>
                <c:pt idx="2">
                  <c:v>0.61627827850318</c:v>
                </c:pt>
                <c:pt idx="3">
                  <c:v>0.623514812608877</c:v>
                </c:pt>
                <c:pt idx="4">
                  <c:v>0.621909537886212</c:v>
                </c:pt>
                <c:pt idx="5">
                  <c:v>0.626771186930393</c:v>
                </c:pt>
                <c:pt idx="6">
                  <c:v>0.624828545694672</c:v>
                </c:pt>
                <c:pt idx="7">
                  <c:v>0.625908327821667</c:v>
                </c:pt>
                <c:pt idx="8">
                  <c:v>0.619055188117272</c:v>
                </c:pt>
                <c:pt idx="9">
                  <c:v>0.625233052754572</c:v>
                </c:pt>
                <c:pt idx="10">
                  <c:v>0.630282372128717</c:v>
                </c:pt>
                <c:pt idx="11">
                  <c:v>0.6321447161806</c:v>
                </c:pt>
                <c:pt idx="12">
                  <c:v>0.624766858074925</c:v>
                </c:pt>
                <c:pt idx="13">
                  <c:v>0.623624747029255</c:v>
                </c:pt>
                <c:pt idx="14">
                  <c:v>0.628156457815027</c:v>
                </c:pt>
                <c:pt idx="15">
                  <c:v>0.628248023489996</c:v>
                </c:pt>
                <c:pt idx="16">
                  <c:v>0.627327339238889</c:v>
                </c:pt>
                <c:pt idx="17">
                  <c:v>0.633004597835466</c:v>
                </c:pt>
                <c:pt idx="18">
                  <c:v>0.636357757746214</c:v>
                </c:pt>
                <c:pt idx="19">
                  <c:v>0.637365217264024</c:v>
                </c:pt>
                <c:pt idx="20">
                  <c:v>0.628080820562042</c:v>
                </c:pt>
                <c:pt idx="21">
                  <c:v>0.626609262350618</c:v>
                </c:pt>
                <c:pt idx="22">
                  <c:v>0.63207642254417</c:v>
                </c:pt>
                <c:pt idx="23">
                  <c:v>0.636247665844424</c:v>
                </c:pt>
                <c:pt idx="24">
                  <c:v>0.635311253681447</c:v>
                </c:pt>
                <c:pt idx="25">
                  <c:v>0.632845098440146</c:v>
                </c:pt>
                <c:pt idx="26">
                  <c:v>0.630899880146627</c:v>
                </c:pt>
                <c:pt idx="27">
                  <c:v>0.64140949740632</c:v>
                </c:pt>
              </c:numCache>
            </c:numRef>
          </c:xVal>
          <c:yVal>
            <c:numRef>
              <c:f>PlotDat2!$FJ$1:$FJ$28</c:f>
              <c:numCache>
                <c:formatCode>General</c:formatCode>
                <c:ptCount val="28"/>
                <c:pt idx="0">
                  <c:v>0.0788752645730704</c:v>
                </c:pt>
                <c:pt idx="1">
                  <c:v>0.0788850780629173</c:v>
                </c:pt>
                <c:pt idx="2">
                  <c:v>0.0789389936682527</c:v>
                </c:pt>
                <c:pt idx="3">
                  <c:v>0.0790366322879682</c:v>
                </c:pt>
                <c:pt idx="4">
                  <c:v>0.0790449028075228</c:v>
                </c:pt>
                <c:pt idx="5">
                  <c:v>0.0792300923285641</c:v>
                </c:pt>
                <c:pt idx="6">
                  <c:v>0.0792755438377444</c:v>
                </c:pt>
                <c:pt idx="7">
                  <c:v>0.0792759266930424</c:v>
                </c:pt>
                <c:pt idx="8">
                  <c:v>0.0794023669481091</c:v>
                </c:pt>
                <c:pt idx="9">
                  <c:v>0.0795683754987039</c:v>
                </c:pt>
                <c:pt idx="10">
                  <c:v>0.0795902252317238</c:v>
                </c:pt>
                <c:pt idx="11">
                  <c:v>0.0796386363701625</c:v>
                </c:pt>
                <c:pt idx="12">
                  <c:v>0.0796920840302056</c:v>
                </c:pt>
                <c:pt idx="13">
                  <c:v>0.0797649808053268</c:v>
                </c:pt>
                <c:pt idx="14">
                  <c:v>0.0797889078630364</c:v>
                </c:pt>
                <c:pt idx="15">
                  <c:v>0.0797936439238914</c:v>
                </c:pt>
                <c:pt idx="16">
                  <c:v>0.0798305877832651</c:v>
                </c:pt>
                <c:pt idx="17">
                  <c:v>0.0799559304686217</c:v>
                </c:pt>
                <c:pt idx="18">
                  <c:v>0.0799580957522166</c:v>
                </c:pt>
                <c:pt idx="19">
                  <c:v>0.0800365986249109</c:v>
                </c:pt>
                <c:pt idx="20">
                  <c:v>0.0801275562435314</c:v>
                </c:pt>
                <c:pt idx="21">
                  <c:v>0.0801291419797086</c:v>
                </c:pt>
                <c:pt idx="22">
                  <c:v>0.0801368043311226</c:v>
                </c:pt>
                <c:pt idx="23">
                  <c:v>0.0801791619810368</c:v>
                </c:pt>
                <c:pt idx="24">
                  <c:v>0.0803034413574411</c:v>
                </c:pt>
                <c:pt idx="25">
                  <c:v>0.0803553212309765</c:v>
                </c:pt>
                <c:pt idx="26">
                  <c:v>0.0804529934987559</c:v>
                </c:pt>
                <c:pt idx="27">
                  <c:v>0.0804801032306131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E$1:$DE$31</c:f>
              <c:numCache>
                <c:formatCode>General</c:formatCode>
                <c:ptCount val="31"/>
                <c:pt idx="0">
                  <c:v>0.646030927242474</c:v>
                </c:pt>
                <c:pt idx="1">
                  <c:v>0.645432763587257</c:v>
                </c:pt>
                <c:pt idx="2">
                  <c:v>0.643676093429589</c:v>
                </c:pt>
                <c:pt idx="3">
                  <c:v>0.640837691684797</c:v>
                </c:pt>
                <c:pt idx="4">
                  <c:v>0.637041610129291</c:v>
                </c:pt>
                <c:pt idx="5">
                  <c:v>0.632453755742669</c:v>
                </c:pt>
                <c:pt idx="6">
                  <c:v>0.627274639776592</c:v>
                </c:pt>
                <c:pt idx="7">
                  <c:v>0.621730614450934</c:v>
                </c:pt>
                <c:pt idx="8">
                  <c:v>0.616063980275612</c:v>
                </c:pt>
                <c:pt idx="9">
                  <c:v>0.610522396355615</c:v>
                </c:pt>
                <c:pt idx="10">
                  <c:v>0.605348056499716</c:v>
                </c:pt>
                <c:pt idx="11">
                  <c:v>0.600767104188856</c:v>
                </c:pt>
                <c:pt idx="12">
                  <c:v>0.596979749020867</c:v>
                </c:pt>
                <c:pt idx="13">
                  <c:v>0.594151516590337</c:v>
                </c:pt>
                <c:pt idx="14">
                  <c:v>0.592406014225845</c:v>
                </c:pt>
                <c:pt idx="15">
                  <c:v>0.591819528756569</c:v>
                </c:pt>
                <c:pt idx="16">
                  <c:v>0.592417692411786</c:v>
                </c:pt>
                <c:pt idx="17">
                  <c:v>0.594174362569454</c:v>
                </c:pt>
                <c:pt idx="18">
                  <c:v>0.597012764314246</c:v>
                </c:pt>
                <c:pt idx="19">
                  <c:v>0.600808845869752</c:v>
                </c:pt>
                <c:pt idx="20">
                  <c:v>0.605396700256374</c:v>
                </c:pt>
                <c:pt idx="21">
                  <c:v>0.610575816222451</c:v>
                </c:pt>
                <c:pt idx="22">
                  <c:v>0.616119841548109</c:v>
                </c:pt>
                <c:pt idx="23">
                  <c:v>0.621786475723431</c:v>
                </c:pt>
                <c:pt idx="24">
                  <c:v>0.627328059643428</c:v>
                </c:pt>
                <c:pt idx="25">
                  <c:v>0.632502399499327</c:v>
                </c:pt>
                <c:pt idx="26">
                  <c:v>0.637083351810187</c:v>
                </c:pt>
                <c:pt idx="27">
                  <c:v>0.640870706978176</c:v>
                </c:pt>
                <c:pt idx="28">
                  <c:v>0.643698939408706</c:v>
                </c:pt>
                <c:pt idx="29">
                  <c:v>0.645444441773198</c:v>
                </c:pt>
                <c:pt idx="30">
                  <c:v>0.646030927242474</c:v>
                </c:pt>
              </c:numCache>
            </c:numRef>
          </c:xVal>
          <c:yVal>
            <c:numRef>
              <c:f>PlotDat2!$DF$1:$DF$31</c:f>
              <c:numCache>
                <c:formatCode>General</c:formatCode>
                <c:ptCount val="31"/>
                <c:pt idx="0">
                  <c:v>0.0794626808928645</c:v>
                </c:pt>
                <c:pt idx="1">
                  <c:v>0.0797192831511035</c:v>
                </c:pt>
                <c:pt idx="2">
                  <c:v>0.0799389977474319</c:v>
                </c:pt>
                <c:pt idx="3">
                  <c:v>0.0801122220996826</c:v>
                </c:pt>
                <c:pt idx="4">
                  <c:v>0.0802313854724396</c:v>
                </c:pt>
                <c:pt idx="5">
                  <c:v>0.0802912798545041</c:v>
                </c:pt>
                <c:pt idx="6">
                  <c:v>0.0802892875739748</c:v>
                </c:pt>
                <c:pt idx="7">
                  <c:v>0.0802254957030708</c:v>
                </c:pt>
                <c:pt idx="8">
                  <c:v>0.0801026922526579</c:v>
                </c:pt>
                <c:pt idx="9">
                  <c:v>0.0799262443227956</c:v>
                </c:pt>
                <c:pt idx="10">
                  <c:v>0.07970386353471</c:v>
                </c:pt>
                <c:pt idx="11">
                  <c:v>0.0794452689959417</c:v>
                </c:pt>
                <c:pt idx="12">
                  <c:v>0.0791617625287093</c:v>
                </c:pt>
                <c:pt idx="13">
                  <c:v>0.0788657347260457</c:v>
                </c:pt>
                <c:pt idx="14">
                  <c:v>0.0785701234234264</c:v>
                </c:pt>
                <c:pt idx="15">
                  <c:v>0.0782878482532762</c:v>
                </c:pt>
                <c:pt idx="16">
                  <c:v>0.0780312459950372</c:v>
                </c:pt>
                <c:pt idx="17">
                  <c:v>0.0778115313987088</c:v>
                </c:pt>
                <c:pt idx="18">
                  <c:v>0.0776383070464581</c:v>
                </c:pt>
                <c:pt idx="19">
                  <c:v>0.0775191436737011</c:v>
                </c:pt>
                <c:pt idx="20">
                  <c:v>0.0774592492916366</c:v>
                </c:pt>
                <c:pt idx="21">
                  <c:v>0.0774612415721659</c:v>
                </c:pt>
                <c:pt idx="22">
                  <c:v>0.0775250334430699</c:v>
                </c:pt>
                <c:pt idx="23">
                  <c:v>0.0776478368934828</c:v>
                </c:pt>
                <c:pt idx="24">
                  <c:v>0.0778242848233451</c:v>
                </c:pt>
                <c:pt idx="25">
                  <c:v>0.0780466656114308</c:v>
                </c:pt>
                <c:pt idx="26">
                  <c:v>0.078305260150199</c:v>
                </c:pt>
                <c:pt idx="27">
                  <c:v>0.0785887666174315</c:v>
                </c:pt>
                <c:pt idx="28">
                  <c:v>0.078884794420095</c:v>
                </c:pt>
                <c:pt idx="29">
                  <c:v>0.0791804057227144</c:v>
                </c:pt>
                <c:pt idx="30">
                  <c:v>0.0794626808928645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G$1:$DG$39</c:f>
              <c:numCache>
                <c:formatCode>General</c:formatCode>
                <c:ptCount val="39"/>
                <c:pt idx="0">
                  <c:v>0.663109002812299</c:v>
                </c:pt>
                <c:pt idx="1">
                  <c:v>0.662532507127993</c:v>
                </c:pt>
                <c:pt idx="2">
                  <c:v>0.660824740810186</c:v>
                </c:pt>
                <c:pt idx="3">
                  <c:v>0.658032287272485</c:v>
                </c:pt>
                <c:pt idx="4">
                  <c:v>0.654231317368016</c:v>
                </c:pt>
                <c:pt idx="5">
                  <c:v>0.649525511647383</c:v>
                </c:pt>
                <c:pt idx="6">
                  <c:v>0.644043232223524</c:v>
                </c:pt>
                <c:pt idx="7">
                  <c:v>0.637934021387888</c:v>
                </c:pt>
                <c:pt idx="8">
                  <c:v>0.631364522486546</c:v>
                </c:pt>
                <c:pt idx="9">
                  <c:v>0.624513934324122</c:v>
                </c:pt>
                <c:pt idx="10">
                  <c:v>0.617569123087535</c:v>
                </c:pt>
                <c:pt idx="11">
                  <c:v>0.610719525123548</c:v>
                </c:pt>
                <c:pt idx="12">
                  <c:v>0.60415197960905</c:v>
                </c:pt>
                <c:pt idx="13">
                  <c:v>0.598045632065362</c:v>
                </c:pt>
                <c:pt idx="14">
                  <c:v>0.592567047735416</c:v>
                </c:pt>
                <c:pt idx="15">
                  <c:v>0.58786566811813</c:v>
                </c:pt>
                <c:pt idx="16">
                  <c:v>0.584069734593881</c:v>
                </c:pt>
                <c:pt idx="17">
                  <c:v>0.581282790333951</c:v>
                </c:pt>
                <c:pt idx="18">
                  <c:v>0.579580855912729</c:v>
                </c:pt>
                <c:pt idx="19">
                  <c:v>0.579010355664343</c:v>
                </c:pt>
                <c:pt idx="20">
                  <c:v>0.579586851349192</c:v>
                </c:pt>
                <c:pt idx="21">
                  <c:v>0.581294617666999</c:v>
                </c:pt>
                <c:pt idx="22">
                  <c:v>0.5840870712047</c:v>
                </c:pt>
                <c:pt idx="23">
                  <c:v>0.587888041109169</c:v>
                </c:pt>
                <c:pt idx="24">
                  <c:v>0.592593846829802</c:v>
                </c:pt>
                <c:pt idx="25">
                  <c:v>0.598076126253661</c:v>
                </c:pt>
                <c:pt idx="26">
                  <c:v>0.604185337089297</c:v>
                </c:pt>
                <c:pt idx="27">
                  <c:v>0.610754835990639</c:v>
                </c:pt>
                <c:pt idx="28">
                  <c:v>0.617605424153063</c:v>
                </c:pt>
                <c:pt idx="29">
                  <c:v>0.62455023538965</c:v>
                </c:pt>
                <c:pt idx="30">
                  <c:v>0.631399833353637</c:v>
                </c:pt>
                <c:pt idx="31">
                  <c:v>0.637967378868135</c:v>
                </c:pt>
                <c:pt idx="32">
                  <c:v>0.644073726411823</c:v>
                </c:pt>
                <c:pt idx="33">
                  <c:v>0.649552310741769</c:v>
                </c:pt>
                <c:pt idx="34">
                  <c:v>0.654253690359055</c:v>
                </c:pt>
                <c:pt idx="35">
                  <c:v>0.658049623883304</c:v>
                </c:pt>
                <c:pt idx="36">
                  <c:v>0.660836568143234</c:v>
                </c:pt>
                <c:pt idx="37">
                  <c:v>0.662538502564456</c:v>
                </c:pt>
                <c:pt idx="38">
                  <c:v>0.663109002812842</c:v>
                </c:pt>
              </c:numCache>
            </c:numRef>
          </c:xVal>
          <c:yVal>
            <c:numRef>
              <c:f>PlotDat2!$DH$1:$DH$39</c:f>
              <c:numCache>
                <c:formatCode>General</c:formatCode>
                <c:ptCount val="39"/>
                <c:pt idx="0">
                  <c:v>0.0793799681713522</c:v>
                </c:pt>
                <c:pt idx="1">
                  <c:v>0.0796279256035357</c:v>
                </c:pt>
                <c:pt idx="2">
                  <c:v>0.0798556201143295</c:v>
                </c:pt>
                <c:pt idx="3">
                  <c:v>0.080056840767975</c:v>
                </c:pt>
                <c:pt idx="4">
                  <c:v>0.080226098789584</c:v>
                </c:pt>
                <c:pt idx="5">
                  <c:v>0.0803587772615496</c:v>
                </c:pt>
                <c:pt idx="6">
                  <c:v>0.0804512570610236</c:v>
                </c:pt>
                <c:pt idx="7">
                  <c:v>0.0805010155801532</c:v>
                </c:pt>
                <c:pt idx="8">
                  <c:v>0.0805066955362474</c:v>
                </c:pt>
                <c:pt idx="9">
                  <c:v>0.0804681419949103</c:v>
                </c:pt>
                <c:pt idx="10">
                  <c:v>0.0803864065962482</c:v>
                </c:pt>
                <c:pt idx="11">
                  <c:v>0.0802637188688682</c:v>
                </c:pt>
                <c:pt idx="12">
                  <c:v>0.0801034254141502</c:v>
                </c:pt>
                <c:pt idx="13">
                  <c:v>0.0799098986196851</c:v>
                </c:pt>
                <c:pt idx="14">
                  <c:v>0.0796884173919391</c:v>
                </c:pt>
                <c:pt idx="15">
                  <c:v>0.0794450231614468</c:v>
                </c:pt>
                <c:pt idx="16">
                  <c:v>0.0791863550883346</c:v>
                </c:pt>
                <c:pt idx="17">
                  <c:v>0.0789194689633395</c:v>
                </c:pt>
                <c:pt idx="18">
                  <c:v>0.0786516447442313</c:v>
                </c:pt>
                <c:pt idx="19">
                  <c:v>0.0783901880006009</c:v>
                </c:pt>
                <c:pt idx="20">
                  <c:v>0.0781422305222988</c:v>
                </c:pt>
                <c:pt idx="21">
                  <c:v>0.077914536011505</c:v>
                </c:pt>
                <c:pt idx="22">
                  <c:v>0.0777133153578595</c:v>
                </c:pt>
                <c:pt idx="23">
                  <c:v>0.0775440573362506</c:v>
                </c:pt>
                <c:pt idx="24">
                  <c:v>0.0774113788642849</c:v>
                </c:pt>
                <c:pt idx="25">
                  <c:v>0.0773188990648109</c:v>
                </c:pt>
                <c:pt idx="26">
                  <c:v>0.0772691405456813</c:v>
                </c:pt>
                <c:pt idx="27">
                  <c:v>0.0772634605895872</c:v>
                </c:pt>
                <c:pt idx="28">
                  <c:v>0.0773020141309242</c:v>
                </c:pt>
                <c:pt idx="29">
                  <c:v>0.0773837495295863</c:v>
                </c:pt>
                <c:pt idx="30">
                  <c:v>0.0775064372569663</c:v>
                </c:pt>
                <c:pt idx="31">
                  <c:v>0.0776667307116843</c:v>
                </c:pt>
                <c:pt idx="32">
                  <c:v>0.0778602575061494</c:v>
                </c:pt>
                <c:pt idx="33">
                  <c:v>0.0780817387338954</c:v>
                </c:pt>
                <c:pt idx="34">
                  <c:v>0.0783251329643877</c:v>
                </c:pt>
                <c:pt idx="35">
                  <c:v>0.0785838010375</c:v>
                </c:pt>
                <c:pt idx="36">
                  <c:v>0.078850687162495</c:v>
                </c:pt>
                <c:pt idx="37">
                  <c:v>0.0791185113816032</c:v>
                </c:pt>
                <c:pt idx="38">
                  <c:v>0.0793799681252336</c:v>
                </c:pt>
              </c:numCache>
            </c:numRef>
          </c:yVal>
          <c:smooth val="1"/>
        </c:ser>
        <c:ser>
          <c:idx val="55"/>
          <c:order val="5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I$1:$DI$39</c:f>
              <c:numCache>
                <c:formatCode>General</c:formatCode>
                <c:ptCount val="39"/>
                <c:pt idx="0">
                  <c:v>0.641586606151599</c:v>
                </c:pt>
                <c:pt idx="1">
                  <c:v>0.641229933737349</c:v>
                </c:pt>
                <c:pt idx="2">
                  <c:v>0.640192645212422</c:v>
                </c:pt>
                <c:pt idx="3">
                  <c:v>0.638503035103768</c:v>
                </c:pt>
                <c:pt idx="4">
                  <c:v>0.636207191570666</c:v>
                </c:pt>
                <c:pt idx="5">
                  <c:v>0.633367739239883</c:v>
                </c:pt>
                <c:pt idx="6">
                  <c:v>0.630062130969101</c:v>
                </c:pt>
                <c:pt idx="7">
                  <c:v>0.626380535134871</c:v>
                </c:pt>
                <c:pt idx="8">
                  <c:v>0.622423376074345</c:v>
                </c:pt>
                <c:pt idx="9">
                  <c:v>0.618298594771153</c:v>
                </c:pt>
                <c:pt idx="10">
                  <c:v>0.614118704506741</c:v>
                </c:pt>
                <c:pt idx="11">
                  <c:v>0.609997721791363</c:v>
                </c:pt>
                <c:pt idx="12">
                  <c:v>0.606048056290894</c:v>
                </c:pt>
                <c:pt idx="13">
                  <c:v>0.602377444584177</c:v>
                </c:pt>
                <c:pt idx="14">
                  <c:v>0.599086011390001</c:v>
                </c:pt>
                <c:pt idx="15">
                  <c:v>0.596263538425777</c:v>
                </c:pt>
                <c:pt idx="16">
                  <c:v>0.593987015396331</c:v>
                </c:pt>
                <c:pt idx="17">
                  <c:v>0.592318539915453</c:v>
                </c:pt>
                <c:pt idx="18">
                  <c:v>0.591303623644872</c:v>
                </c:pt>
                <c:pt idx="19">
                  <c:v>0.59096995085476</c:v>
                </c:pt>
                <c:pt idx="20">
                  <c:v>0.59132662326901</c:v>
                </c:pt>
                <c:pt idx="21">
                  <c:v>0.592363911793937</c:v>
                </c:pt>
                <c:pt idx="22">
                  <c:v>0.594053521902591</c:v>
                </c:pt>
                <c:pt idx="23">
                  <c:v>0.596349365435693</c:v>
                </c:pt>
                <c:pt idx="24">
                  <c:v>0.599188817766477</c:v>
                </c:pt>
                <c:pt idx="25">
                  <c:v>0.602494426037258</c:v>
                </c:pt>
                <c:pt idx="26">
                  <c:v>0.606176021871488</c:v>
                </c:pt>
                <c:pt idx="27">
                  <c:v>0.610133180932014</c:v>
                </c:pt>
                <c:pt idx="28">
                  <c:v>0.614257962235206</c:v>
                </c:pt>
                <c:pt idx="29">
                  <c:v>0.618437852499618</c:v>
                </c:pt>
                <c:pt idx="30">
                  <c:v>0.622558835214996</c:v>
                </c:pt>
                <c:pt idx="31">
                  <c:v>0.626508500715465</c:v>
                </c:pt>
                <c:pt idx="32">
                  <c:v>0.630179112422182</c:v>
                </c:pt>
                <c:pt idx="33">
                  <c:v>0.633470545616358</c:v>
                </c:pt>
                <c:pt idx="34">
                  <c:v>0.636293018580582</c:v>
                </c:pt>
                <c:pt idx="35">
                  <c:v>0.638569541610028</c:v>
                </c:pt>
                <c:pt idx="36">
                  <c:v>0.640238017090906</c:v>
                </c:pt>
                <c:pt idx="37">
                  <c:v>0.641252933361487</c:v>
                </c:pt>
                <c:pt idx="38">
                  <c:v>0.641586606151599</c:v>
                </c:pt>
              </c:numCache>
            </c:numRef>
          </c:xVal>
          <c:yVal>
            <c:numRef>
              <c:f>PlotDat2!$DJ$1:$DJ$39</c:f>
              <c:numCache>
                <c:formatCode>General</c:formatCode>
                <c:ptCount val="39"/>
                <c:pt idx="0">
                  <c:v>0.0800835907054285</c:v>
                </c:pt>
                <c:pt idx="1">
                  <c:v>0.0803222536706622</c:v>
                </c:pt>
                <c:pt idx="2">
                  <c:v>0.08052318490892</c:v>
                </c:pt>
                <c:pt idx="3">
                  <c:v>0.0806809035398107</c:v>
                </c:pt>
                <c:pt idx="4">
                  <c:v>0.0807911074102255</c:v>
                </c:pt>
                <c:pt idx="5">
                  <c:v>0.0808507904458594</c:v>
                </c:pt>
                <c:pt idx="6">
                  <c:v>0.0808583246490824</c:v>
                </c:pt>
                <c:pt idx="7">
                  <c:v>0.0808135045064709</c:v>
                </c:pt>
                <c:pt idx="8">
                  <c:v>0.0807175525946779</c:v>
                </c:pt>
                <c:pt idx="9">
                  <c:v>0.080573086231729</c:v>
                </c:pt>
                <c:pt idx="10">
                  <c:v>0.0803840460834099</c:v>
                </c:pt>
                <c:pt idx="11">
                  <c:v>0.0801555886721759</c:v>
                </c:pt>
                <c:pt idx="12">
                  <c:v>0.0798939457206613</c:v>
                </c:pt>
                <c:pt idx="13">
                  <c:v>0.0796062541665312</c:v>
                </c:pt>
                <c:pt idx="14">
                  <c:v>0.0793003614854263</c:v>
                </c:pt>
                <c:pt idx="15">
                  <c:v>0.0789846116322846</c:v>
                </c:pt>
                <c:pt idx="16">
                  <c:v>0.0786676174400012</c:v>
                </c:pt>
                <c:pt idx="17">
                  <c:v>0.0783580256837995</c:v>
                </c:pt>
                <c:pt idx="18">
                  <c:v>0.0780642812197432</c:v>
                </c:pt>
                <c:pt idx="19">
                  <c:v>0.077794396631077</c:v>
                </c:pt>
                <c:pt idx="20">
                  <c:v>0.0775557336658433</c:v>
                </c:pt>
                <c:pt idx="21">
                  <c:v>0.0773548024275855</c:v>
                </c:pt>
                <c:pt idx="22">
                  <c:v>0.0771970837966948</c:v>
                </c:pt>
                <c:pt idx="23">
                  <c:v>0.07708687992628</c:v>
                </c:pt>
                <c:pt idx="24">
                  <c:v>0.0770271968906461</c:v>
                </c:pt>
                <c:pt idx="25">
                  <c:v>0.0770196626874231</c:v>
                </c:pt>
                <c:pt idx="26">
                  <c:v>0.0770644828300346</c:v>
                </c:pt>
                <c:pt idx="27">
                  <c:v>0.0771604347418276</c:v>
                </c:pt>
                <c:pt idx="28">
                  <c:v>0.0773049011047765</c:v>
                </c:pt>
                <c:pt idx="29">
                  <c:v>0.0774939412530955</c:v>
                </c:pt>
                <c:pt idx="30">
                  <c:v>0.0777223986643296</c:v>
                </c:pt>
                <c:pt idx="31">
                  <c:v>0.0779840416158442</c:v>
                </c:pt>
                <c:pt idx="32">
                  <c:v>0.0782717331699743</c:v>
                </c:pt>
                <c:pt idx="33">
                  <c:v>0.0785776258510792</c:v>
                </c:pt>
                <c:pt idx="34">
                  <c:v>0.0788933757042209</c:v>
                </c:pt>
                <c:pt idx="35">
                  <c:v>0.0792103698965043</c:v>
                </c:pt>
                <c:pt idx="36">
                  <c:v>0.079519961652706</c:v>
                </c:pt>
                <c:pt idx="37">
                  <c:v>0.0798137061167623</c:v>
                </c:pt>
                <c:pt idx="38">
                  <c:v>0.0800835907054285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K$1:$DK$31</c:f>
              <c:numCache>
                <c:formatCode>General</c:formatCode>
                <c:ptCount val="31"/>
                <c:pt idx="0">
                  <c:v>0.644151757919433</c:v>
                </c:pt>
                <c:pt idx="1">
                  <c:v>0.643692933087317</c:v>
                </c:pt>
                <c:pt idx="2">
                  <c:v>0.642352227564928</c:v>
                </c:pt>
                <c:pt idx="3">
                  <c:v>0.640188236617014</c:v>
                </c:pt>
                <c:pt idx="4">
                  <c:v>0.63729553703198</c:v>
                </c:pt>
                <c:pt idx="5">
                  <c:v>0.633800553662403</c:v>
                </c:pt>
                <c:pt idx="6">
                  <c:v>0.629856034052326</c:v>
                </c:pt>
                <c:pt idx="7">
                  <c:v>0.625634372636613</c:v>
                </c:pt>
                <c:pt idx="8">
                  <c:v>0.621320076276911</c:v>
                </c:pt>
                <c:pt idx="9">
                  <c:v>0.61710170042643</c:v>
                </c:pt>
                <c:pt idx="10">
                  <c:v>0.613163608351847</c:v>
                </c:pt>
                <c:pt idx="11">
                  <c:v>0.609677913573886</c:v>
                </c:pt>
                <c:pt idx="12">
                  <c:v>0.606796957680562</c:v>
                </c:pt>
                <c:pt idx="13">
                  <c:v>0.604646652268774</c:v>
                </c:pt>
                <c:pt idx="14">
                  <c:v>0.603320976003326</c:v>
                </c:pt>
                <c:pt idx="15">
                  <c:v>0.602877867298321</c:v>
                </c:pt>
                <c:pt idx="16">
                  <c:v>0.603336692130437</c:v>
                </c:pt>
                <c:pt idx="17">
                  <c:v>0.604677397652825</c:v>
                </c:pt>
                <c:pt idx="18">
                  <c:v>0.606841388600739</c:v>
                </c:pt>
                <c:pt idx="19">
                  <c:v>0.609734088185773</c:v>
                </c:pt>
                <c:pt idx="20">
                  <c:v>0.61322907155535</c:v>
                </c:pt>
                <c:pt idx="21">
                  <c:v>0.617173591165427</c:v>
                </c:pt>
                <c:pt idx="22">
                  <c:v>0.62139525258114</c:v>
                </c:pt>
                <c:pt idx="23">
                  <c:v>0.625709548940842</c:v>
                </c:pt>
                <c:pt idx="24">
                  <c:v>0.629927924791324</c:v>
                </c:pt>
                <c:pt idx="25">
                  <c:v>0.633866016865906</c:v>
                </c:pt>
                <c:pt idx="26">
                  <c:v>0.637351711643867</c:v>
                </c:pt>
                <c:pt idx="27">
                  <c:v>0.640232667537191</c:v>
                </c:pt>
                <c:pt idx="28">
                  <c:v>0.642382972948979</c:v>
                </c:pt>
                <c:pt idx="29">
                  <c:v>0.643708649214427</c:v>
                </c:pt>
                <c:pt idx="30">
                  <c:v>0.644151757919433</c:v>
                </c:pt>
              </c:numCache>
            </c:numRef>
          </c:xVal>
          <c:yVal>
            <c:numRef>
              <c:f>PlotDat2!$DL$1:$DL$31</c:f>
              <c:numCache>
                <c:formatCode>General</c:formatCode>
                <c:ptCount val="31"/>
                <c:pt idx="0">
                  <c:v>0.0797175546297099</c:v>
                </c:pt>
                <c:pt idx="1">
                  <c:v>0.0799408318511882</c:v>
                </c:pt>
                <c:pt idx="2">
                  <c:v>0.0801245912129229</c:v>
                </c:pt>
                <c:pt idx="3">
                  <c:v>0.080260801549031</c:v>
                </c:pt>
                <c:pt idx="4">
                  <c:v>0.0803435098142147</c:v>
                </c:pt>
                <c:pt idx="5">
                  <c:v>0.0803691012604074</c:v>
                </c:pt>
                <c:pt idx="6">
                  <c:v>0.0803364574186089</c:v>
                </c:pt>
                <c:pt idx="7">
                  <c:v>0.0802470049813485</c:v>
                </c:pt>
                <c:pt idx="8">
                  <c:v>0.0801046534493747</c:v>
                </c:pt>
                <c:pt idx="9">
                  <c:v>0.0799156242677134</c:v>
                </c:pt>
                <c:pt idx="10">
                  <c:v>0.0796881789186657</c:v>
                </c:pt>
                <c:pt idx="11">
                  <c:v>0.0794322578553889</c:v>
                </c:pt>
                <c:pt idx="12">
                  <c:v>0.0791590460563938</c:v>
                </c:pt>
                <c:pt idx="13">
                  <c:v>0.078880484188312</c:v>
                </c:pt>
                <c:pt idx="14">
                  <c:v>0.0786087467414669</c:v>
                </c:pt>
                <c:pt idx="15">
                  <c:v>0.0783557099462265</c:v>
                </c:pt>
                <c:pt idx="16">
                  <c:v>0.0781324327247482</c:v>
                </c:pt>
                <c:pt idx="17">
                  <c:v>0.0779486733630135</c:v>
                </c:pt>
                <c:pt idx="18">
                  <c:v>0.0778124630269055</c:v>
                </c:pt>
                <c:pt idx="19">
                  <c:v>0.0777297547617217</c:v>
                </c:pt>
                <c:pt idx="20">
                  <c:v>0.0777041633155291</c:v>
                </c:pt>
                <c:pt idx="21">
                  <c:v>0.0777368071573275</c:v>
                </c:pt>
                <c:pt idx="22">
                  <c:v>0.077826259594588</c:v>
                </c:pt>
                <c:pt idx="23">
                  <c:v>0.0779686111265617</c:v>
                </c:pt>
                <c:pt idx="24">
                  <c:v>0.0781576403082231</c:v>
                </c:pt>
                <c:pt idx="25">
                  <c:v>0.0783850856572708</c:v>
                </c:pt>
                <c:pt idx="26">
                  <c:v>0.0786410067205475</c:v>
                </c:pt>
                <c:pt idx="27">
                  <c:v>0.0789142185195427</c:v>
                </c:pt>
                <c:pt idx="28">
                  <c:v>0.0791927803876245</c:v>
                </c:pt>
                <c:pt idx="29">
                  <c:v>0.0794645178344696</c:v>
                </c:pt>
                <c:pt idx="30">
                  <c:v>0.0797175546297099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M$1:$DM$39</c:f>
              <c:numCache>
                <c:formatCode>General</c:formatCode>
                <c:ptCount val="39"/>
                <c:pt idx="0">
                  <c:v>0.653641536603642</c:v>
                </c:pt>
                <c:pt idx="1">
                  <c:v>0.653202270384727</c:v>
                </c:pt>
                <c:pt idx="2">
                  <c:v>0.651909419997319</c:v>
                </c:pt>
                <c:pt idx="3">
                  <c:v>0.649798251029776</c:v>
                </c:pt>
                <c:pt idx="4">
                  <c:v>0.646926350668126</c:v>
                </c:pt>
                <c:pt idx="5">
                  <c:v>0.643372056867748</c:v>
                </c:pt>
                <c:pt idx="6">
                  <c:v>0.639232321498166</c:v>
                </c:pt>
                <c:pt idx="7">
                  <c:v>0.634620065748777</c:v>
                </c:pt>
                <c:pt idx="8">
                  <c:v>0.629661099933169</c:v>
                </c:pt>
                <c:pt idx="9">
                  <c:v>0.624490691711735</c:v>
                </c:pt>
                <c:pt idx="10">
                  <c:v>0.619249876342507</c:v>
                </c:pt>
                <c:pt idx="11">
                  <c:v>0.61408160960697</c:v>
                </c:pt>
                <c:pt idx="12">
                  <c:v>0.609126868349006</c:v>
                </c:pt>
                <c:pt idx="13">
                  <c:v>0.604520804994083</c:v>
                </c:pt>
                <c:pt idx="14">
                  <c:v>0.600389060943415</c:v>
                </c:pt>
                <c:pt idx="15">
                  <c:v>0.596844339404049</c:v>
                </c:pt>
                <c:pt idx="16">
                  <c:v>0.593983331139181</c:v>
                </c:pt>
                <c:pt idx="17">
                  <c:v>0.591884076996184</c:v>
                </c:pt>
                <c:pt idx="18">
                  <c:v>0.590603839155733</c:v>
                </c:pt>
                <c:pt idx="19">
                  <c:v>0.590177539168782</c:v>
                </c:pt>
                <c:pt idx="20">
                  <c:v>0.590616805387697</c:v>
                </c:pt>
                <c:pt idx="21">
                  <c:v>0.591909655775105</c:v>
                </c:pt>
                <c:pt idx="22">
                  <c:v>0.594020824742648</c:v>
                </c:pt>
                <c:pt idx="23">
                  <c:v>0.596892725104298</c:v>
                </c:pt>
                <c:pt idx="24">
                  <c:v>0.600447018904676</c:v>
                </c:pt>
                <c:pt idx="25">
                  <c:v>0.604586754274258</c:v>
                </c:pt>
                <c:pt idx="26">
                  <c:v>0.609199010023647</c:v>
                </c:pt>
                <c:pt idx="27">
                  <c:v>0.614157975839255</c:v>
                </c:pt>
                <c:pt idx="28">
                  <c:v>0.619328384060689</c:v>
                </c:pt>
                <c:pt idx="29">
                  <c:v>0.624569199429917</c:v>
                </c:pt>
                <c:pt idx="30">
                  <c:v>0.629737466165453</c:v>
                </c:pt>
                <c:pt idx="31">
                  <c:v>0.634692207423418</c:v>
                </c:pt>
                <c:pt idx="32">
                  <c:v>0.63929827077834</c:v>
                </c:pt>
                <c:pt idx="33">
                  <c:v>0.643430014829009</c:v>
                </c:pt>
                <c:pt idx="34">
                  <c:v>0.646974736368375</c:v>
                </c:pt>
                <c:pt idx="35">
                  <c:v>0.649835744633243</c:v>
                </c:pt>
                <c:pt idx="36">
                  <c:v>0.65193499877624</c:v>
                </c:pt>
                <c:pt idx="37">
                  <c:v>0.653215236616691</c:v>
                </c:pt>
                <c:pt idx="38">
                  <c:v>0.653641536603642</c:v>
                </c:pt>
              </c:numCache>
            </c:numRef>
          </c:xVal>
          <c:yVal>
            <c:numRef>
              <c:f>PlotDat2!$DN$1:$DN$39</c:f>
              <c:numCache>
                <c:formatCode>General</c:formatCode>
                <c:ptCount val="39"/>
                <c:pt idx="0">
                  <c:v>0.079829148781104</c:v>
                </c:pt>
                <c:pt idx="1">
                  <c:v>0.0800807711889833</c:v>
                </c:pt>
                <c:pt idx="2">
                  <c:v>0.0803041378077237</c:v>
                </c:pt>
                <c:pt idx="3">
                  <c:v>0.0804931557782393</c:v>
                </c:pt>
                <c:pt idx="4">
                  <c:v>0.0806426691830274</c:v>
                </c:pt>
                <c:pt idx="5">
                  <c:v>0.0807485996861579</c:v>
                </c:pt>
                <c:pt idx="6">
                  <c:v>0.0808080577796455</c:v>
                </c:pt>
                <c:pt idx="7">
                  <c:v>0.0808194216016956</c:v>
                </c:pt>
                <c:pt idx="8">
                  <c:v>0.0807823811768659</c:v>
                </c:pt>
                <c:pt idx="9">
                  <c:v>0.0806979468713886</c:v>
                </c:pt>
                <c:pt idx="10">
                  <c:v>0.0805684218330133</c:v>
                </c:pt>
                <c:pt idx="11">
                  <c:v>0.0803973391671403</c:v>
                </c:pt>
                <c:pt idx="12">
                  <c:v>0.0801893655629154</c:v>
                </c:pt>
                <c:pt idx="13">
                  <c:v>0.0799501739981152</c:v>
                </c:pt>
                <c:pt idx="14">
                  <c:v>0.0796862889951014</c:v>
                </c:pt>
                <c:pt idx="15">
                  <c:v>0.0794049086488595</c:v>
                </c:pt>
                <c:pt idx="16">
                  <c:v>0.0791137082817312</c:v>
                </c:pt>
                <c:pt idx="17">
                  <c:v>0.0788206310806289</c:v>
                </c:pt>
                <c:pt idx="18">
                  <c:v>0.0785336714276035</c:v>
                </c:pt>
                <c:pt idx="19">
                  <c:v>0.0782606568339416</c:v>
                </c:pt>
                <c:pt idx="20">
                  <c:v>0.0780090344260623</c:v>
                </c:pt>
                <c:pt idx="21">
                  <c:v>0.0777856678073219</c:v>
                </c:pt>
                <c:pt idx="22">
                  <c:v>0.0775966498368063</c:v>
                </c:pt>
                <c:pt idx="23">
                  <c:v>0.0774471364320182</c:v>
                </c:pt>
                <c:pt idx="24">
                  <c:v>0.0773412059288877</c:v>
                </c:pt>
                <c:pt idx="25">
                  <c:v>0.0772817478354001</c:v>
                </c:pt>
                <c:pt idx="26">
                  <c:v>0.07727038401335</c:v>
                </c:pt>
                <c:pt idx="27">
                  <c:v>0.0773074244381797</c:v>
                </c:pt>
                <c:pt idx="28">
                  <c:v>0.077391858743657</c:v>
                </c:pt>
                <c:pt idx="29">
                  <c:v>0.0775213837820323</c:v>
                </c:pt>
                <c:pt idx="30">
                  <c:v>0.0776924664479053</c:v>
                </c:pt>
                <c:pt idx="31">
                  <c:v>0.0779004400521302</c:v>
                </c:pt>
                <c:pt idx="32">
                  <c:v>0.0781396316169304</c:v>
                </c:pt>
                <c:pt idx="33">
                  <c:v>0.0784035166199442</c:v>
                </c:pt>
                <c:pt idx="34">
                  <c:v>0.0786848969661861</c:v>
                </c:pt>
                <c:pt idx="35">
                  <c:v>0.0789760973333144</c:v>
                </c:pt>
                <c:pt idx="36">
                  <c:v>0.0792691745344167</c:v>
                </c:pt>
                <c:pt idx="37">
                  <c:v>0.0795561341874421</c:v>
                </c:pt>
                <c:pt idx="38">
                  <c:v>0.079829148781104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O$1:$DO$31</c:f>
              <c:numCache>
                <c:formatCode>General</c:formatCode>
                <c:ptCount val="31"/>
                <c:pt idx="0">
                  <c:v>0.65493485264761</c:v>
                </c:pt>
                <c:pt idx="1">
                  <c:v>0.654312014176965</c:v>
                </c:pt>
                <c:pt idx="2">
                  <c:v>0.652485509400094</c:v>
                </c:pt>
                <c:pt idx="3">
                  <c:v>0.649535165340287</c:v>
                </c:pt>
                <c:pt idx="4">
                  <c:v>0.645589926190281</c:v>
                </c:pt>
                <c:pt idx="5">
                  <c:v>0.640822217832287</c:v>
                </c:pt>
                <c:pt idx="6">
                  <c:v>0.635440411999554</c:v>
                </c:pt>
                <c:pt idx="7">
                  <c:v>0.629679719431741</c:v>
                </c:pt>
                <c:pt idx="8">
                  <c:v>0.623791910036931</c:v>
                </c:pt>
                <c:pt idx="9">
                  <c:v>0.618034309338523</c:v>
                </c:pt>
                <c:pt idx="10">
                  <c:v>0.612658552115069</c:v>
                </c:pt>
                <c:pt idx="11">
                  <c:v>0.607899584752981</c:v>
                </c:pt>
                <c:pt idx="12">
                  <c:v>0.603965396962039</c:v>
                </c:pt>
                <c:pt idx="13">
                  <c:v>0.601027931627037</c:v>
                </c:pt>
                <c:pt idx="14">
                  <c:v>0.599215570078635</c:v>
                </c:pt>
                <c:pt idx="15">
                  <c:v>0.598607521213175</c:v>
                </c:pt>
                <c:pt idx="16">
                  <c:v>0.59923035968382</c:v>
                </c:pt>
                <c:pt idx="17">
                  <c:v>0.601056864460691</c:v>
                </c:pt>
                <c:pt idx="18">
                  <c:v>0.604007208520498</c:v>
                </c:pt>
                <c:pt idx="19">
                  <c:v>0.607952447670504</c:v>
                </c:pt>
                <c:pt idx="20">
                  <c:v>0.612720156028498</c:v>
                </c:pt>
                <c:pt idx="21">
                  <c:v>0.618101961861232</c:v>
                </c:pt>
                <c:pt idx="22">
                  <c:v>0.623862654429044</c:v>
                </c:pt>
                <c:pt idx="23">
                  <c:v>0.629750463823854</c:v>
                </c:pt>
                <c:pt idx="24">
                  <c:v>0.635508064522262</c:v>
                </c:pt>
                <c:pt idx="25">
                  <c:v>0.640883821745716</c:v>
                </c:pt>
                <c:pt idx="26">
                  <c:v>0.645642789107804</c:v>
                </c:pt>
                <c:pt idx="27">
                  <c:v>0.649576976898746</c:v>
                </c:pt>
                <c:pt idx="28">
                  <c:v>0.652514442233748</c:v>
                </c:pt>
                <c:pt idx="29">
                  <c:v>0.65432680378215</c:v>
                </c:pt>
                <c:pt idx="30">
                  <c:v>0.65493485264761</c:v>
                </c:pt>
              </c:numCache>
            </c:numRef>
          </c:xVal>
          <c:yVal>
            <c:numRef>
              <c:f>PlotDat2!$DP$1:$DP$31</c:f>
              <c:numCache>
                <c:formatCode>General</c:formatCode>
                <c:ptCount val="31"/>
                <c:pt idx="0">
                  <c:v>0.0799366568147354</c:v>
                </c:pt>
                <c:pt idx="1">
                  <c:v>0.0802159735722614</c:v>
                </c:pt>
                <c:pt idx="2">
                  <c:v>0.0804522025886548</c:v>
                </c:pt>
                <c:pt idx="3">
                  <c:v>0.0806350195223466</c:v>
                </c:pt>
                <c:pt idx="4">
                  <c:v>0.0807564343960814</c:v>
                </c:pt>
                <c:pt idx="5">
                  <c:v>0.0808111407972639</c:v>
                </c:pt>
                <c:pt idx="6">
                  <c:v>0.0807967477936519</c:v>
                </c:pt>
                <c:pt idx="7">
                  <c:v>0.0807138844285686</c:v>
                </c:pt>
                <c:pt idx="8">
                  <c:v>0.0805661722286906</c:v>
                </c:pt>
                <c:pt idx="9">
                  <c:v>0.0803600669259544</c:v>
                </c:pt>
                <c:pt idx="10">
                  <c:v>0.0801045763110926</c:v>
                </c:pt>
                <c:pt idx="11">
                  <c:v>0.0798108665499546</c:v>
                </c:pt>
                <c:pt idx="12">
                  <c:v>0.0794917741684779</c:v>
                </c:pt>
                <c:pt idx="13">
                  <c:v>0.0791612450349082</c:v>
                </c:pt>
                <c:pt idx="14">
                  <c:v>0.0788337248584372</c:v>
                </c:pt>
                <c:pt idx="15">
                  <c:v>0.0785235278423929</c:v>
                </c:pt>
                <c:pt idx="16">
                  <c:v>0.0782442110848669</c:v>
                </c:pt>
                <c:pt idx="17">
                  <c:v>0.0780079820684735</c:v>
                </c:pt>
                <c:pt idx="18">
                  <c:v>0.0778251651347817</c:v>
                </c:pt>
                <c:pt idx="19">
                  <c:v>0.0777037502610469</c:v>
                </c:pt>
                <c:pt idx="20">
                  <c:v>0.0776490438598644</c:v>
                </c:pt>
                <c:pt idx="21">
                  <c:v>0.0776634368634764</c:v>
                </c:pt>
                <c:pt idx="22">
                  <c:v>0.0777463002285597</c:v>
                </c:pt>
                <c:pt idx="23">
                  <c:v>0.0778940124284377</c:v>
                </c:pt>
                <c:pt idx="24">
                  <c:v>0.0781001177311738</c:v>
                </c:pt>
                <c:pt idx="25">
                  <c:v>0.0783556083460357</c:v>
                </c:pt>
                <c:pt idx="26">
                  <c:v>0.0786493181071737</c:v>
                </c:pt>
                <c:pt idx="27">
                  <c:v>0.0789684104886504</c:v>
                </c:pt>
                <c:pt idx="28">
                  <c:v>0.0792989396222201</c:v>
                </c:pt>
                <c:pt idx="29">
                  <c:v>0.0796264597986911</c:v>
                </c:pt>
                <c:pt idx="30">
                  <c:v>0.0799366568147354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Q$1:$DQ$31</c:f>
              <c:numCache>
                <c:formatCode>General</c:formatCode>
                <c:ptCount val="31"/>
                <c:pt idx="0">
                  <c:v>0.644111850076261</c:v>
                </c:pt>
                <c:pt idx="1">
                  <c:v>0.643682185319021</c:v>
                </c:pt>
                <c:pt idx="2">
                  <c:v>0.642428526040396</c:v>
                </c:pt>
                <c:pt idx="3">
                  <c:v>0.640405663166587</c:v>
                </c:pt>
                <c:pt idx="4">
                  <c:v>0.637702005511953</c:v>
                </c:pt>
                <c:pt idx="5">
                  <c:v>0.634435715889589</c:v>
                </c:pt>
                <c:pt idx="6">
                  <c:v>0.630749546829391</c:v>
                </c:pt>
                <c:pt idx="7">
                  <c:v>0.626804601607489</c:v>
                </c:pt>
                <c:pt idx="8">
                  <c:v>0.622773293260029</c:v>
                </c:pt>
                <c:pt idx="9">
                  <c:v>0.618831809306158</c:v>
                </c:pt>
                <c:pt idx="10">
                  <c:v>0.615152411508</c:v>
                </c:pt>
                <c:pt idx="11">
                  <c:v>0.611895907205042</c:v>
                </c:pt>
                <c:pt idx="12">
                  <c:v>0.609204621261765</c:v>
                </c:pt>
                <c:pt idx="13">
                  <c:v>0.607196175788114</c:v>
                </c:pt>
                <c:pt idx="14">
                  <c:v>0.605958349488877</c:v>
                </c:pt>
                <c:pt idx="15">
                  <c:v>0.605545241313082</c:v>
                </c:pt>
                <c:pt idx="16">
                  <c:v>0.605974906070322</c:v>
                </c:pt>
                <c:pt idx="17">
                  <c:v>0.607228565348947</c:v>
                </c:pt>
                <c:pt idx="18">
                  <c:v>0.609251428222756</c:v>
                </c:pt>
                <c:pt idx="19">
                  <c:v>0.61195508587739</c:v>
                </c:pt>
                <c:pt idx="20">
                  <c:v>0.615221375499754</c:v>
                </c:pt>
                <c:pt idx="21">
                  <c:v>0.618907544559952</c:v>
                </c:pt>
                <c:pt idx="22">
                  <c:v>0.622852489781854</c:v>
                </c:pt>
                <c:pt idx="23">
                  <c:v>0.626883798129314</c:v>
                </c:pt>
                <c:pt idx="24">
                  <c:v>0.630825282083185</c:v>
                </c:pt>
                <c:pt idx="25">
                  <c:v>0.634504679881343</c:v>
                </c:pt>
                <c:pt idx="26">
                  <c:v>0.637761184184302</c:v>
                </c:pt>
                <c:pt idx="27">
                  <c:v>0.640452470127578</c:v>
                </c:pt>
                <c:pt idx="28">
                  <c:v>0.642460915601229</c:v>
                </c:pt>
                <c:pt idx="29">
                  <c:v>0.643698741900466</c:v>
                </c:pt>
                <c:pt idx="30">
                  <c:v>0.644111850076261</c:v>
                </c:pt>
              </c:numCache>
            </c:numRef>
          </c:xVal>
          <c:yVal>
            <c:numRef>
              <c:f>PlotDat2!$DR$1:$DR$31</c:f>
              <c:numCache>
                <c:formatCode>General</c:formatCode>
                <c:ptCount val="31"/>
                <c:pt idx="0">
                  <c:v>0.0799724454895038</c:v>
                </c:pt>
                <c:pt idx="1">
                  <c:v>0.0801862772444527</c:v>
                </c:pt>
                <c:pt idx="2">
                  <c:v>0.0803603055793447</c:v>
                </c:pt>
                <c:pt idx="3">
                  <c:v>0.0804869246208644</c:v>
                </c:pt>
                <c:pt idx="4">
                  <c:v>0.0805606005093118</c:v>
                </c:pt>
                <c:pt idx="5">
                  <c:v>0.0805781132548256</c:v>
                </c:pt>
                <c:pt idx="6">
                  <c:v>0.0805386974663915</c:v>
                </c:pt>
                <c:pt idx="7">
                  <c:v>0.0804440758031019</c:v>
                </c:pt>
                <c:pt idx="8">
                  <c:v>0.0802983836856877</c:v>
                </c:pt>
                <c:pt idx="9">
                  <c:v>0.0801079885587882</c:v>
                </c:pt>
                <c:pt idx="10">
                  <c:v>0.0798812116030662</c:v>
                </c:pt>
                <c:pt idx="11">
                  <c:v>0.0796279640596832</c:v>
                </c:pt>
                <c:pt idx="12">
                  <c:v>0.0793593140615017</c:v>
                </c:pt>
                <c:pt idx="13">
                  <c:v>0.0790870029025678</c:v>
                </c:pt>
                <c:pt idx="14">
                  <c:v>0.0788229318872209</c:v>
                </c:pt>
                <c:pt idx="15">
                  <c:v>0.078578642185985</c:v>
                </c:pt>
                <c:pt idx="16">
                  <c:v>0.0783648104310361</c:v>
                </c:pt>
                <c:pt idx="17">
                  <c:v>0.0781907820961442</c:v>
                </c:pt>
                <c:pt idx="18">
                  <c:v>0.0780641630546245</c:v>
                </c:pt>
                <c:pt idx="19">
                  <c:v>0.0779904871661771</c:v>
                </c:pt>
                <c:pt idx="20">
                  <c:v>0.0779729744206632</c:v>
                </c:pt>
                <c:pt idx="21">
                  <c:v>0.0780123902090974</c:v>
                </c:pt>
                <c:pt idx="22">
                  <c:v>0.0781070118723869</c:v>
                </c:pt>
                <c:pt idx="23">
                  <c:v>0.0782527039898012</c:v>
                </c:pt>
                <c:pt idx="24">
                  <c:v>0.0784430991167006</c:v>
                </c:pt>
                <c:pt idx="25">
                  <c:v>0.0786698760724227</c:v>
                </c:pt>
                <c:pt idx="26">
                  <c:v>0.0789231236158056</c:v>
                </c:pt>
                <c:pt idx="27">
                  <c:v>0.0791917736139872</c:v>
                </c:pt>
                <c:pt idx="28">
                  <c:v>0.0794640847729211</c:v>
                </c:pt>
                <c:pt idx="29">
                  <c:v>0.079728155788268</c:v>
                </c:pt>
                <c:pt idx="30">
                  <c:v>0.0799724454895038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S$1:$DS$31</c:f>
              <c:numCache>
                <c:formatCode>General</c:formatCode>
                <c:ptCount val="31"/>
                <c:pt idx="0">
                  <c:v>0.651220728610674</c:v>
                </c:pt>
                <c:pt idx="1">
                  <c:v>0.65065512820053</c:v>
                </c:pt>
                <c:pt idx="2">
                  <c:v>0.649007973865506</c:v>
                </c:pt>
                <c:pt idx="3">
                  <c:v>0.646351254153966</c:v>
                </c:pt>
                <c:pt idx="4">
                  <c:v>0.642801080465661</c:v>
                </c:pt>
                <c:pt idx="5">
                  <c:v>0.638512612426393</c:v>
                </c:pt>
                <c:pt idx="6">
                  <c:v>0.633673276667831</c:v>
                </c:pt>
                <c:pt idx="7">
                  <c:v>0.628494575384332</c:v>
                </c:pt>
                <c:pt idx="8">
                  <c:v>0.623202842672153</c:v>
                </c:pt>
                <c:pt idx="9">
                  <c:v>0.618029352643365</c:v>
                </c:pt>
                <c:pt idx="10">
                  <c:v>0.613200211637387</c:v>
                </c:pt>
                <c:pt idx="11">
                  <c:v>0.608926476288968</c:v>
                </c:pt>
                <c:pt idx="12">
                  <c:v>0.605394929340494</c:v>
                </c:pt>
                <c:pt idx="13">
                  <c:v>0.602759916339853</c:v>
                </c:pt>
                <c:pt idx="14">
                  <c:v>0.60113659999937</c:v>
                </c:pt>
                <c:pt idx="15">
                  <c:v>0.60059592703266</c:v>
                </c:pt>
                <c:pt idx="16">
                  <c:v>0.601161527442805</c:v>
                </c:pt>
                <c:pt idx="17">
                  <c:v>0.602808681777828</c:v>
                </c:pt>
                <c:pt idx="18">
                  <c:v>0.605465401489368</c:v>
                </c:pt>
                <c:pt idx="19">
                  <c:v>0.609015575177673</c:v>
                </c:pt>
                <c:pt idx="20">
                  <c:v>0.613304043216941</c:v>
                </c:pt>
                <c:pt idx="21">
                  <c:v>0.618143378975503</c:v>
                </c:pt>
                <c:pt idx="22">
                  <c:v>0.623322080259002</c:v>
                </c:pt>
                <c:pt idx="23">
                  <c:v>0.628613812971182</c:v>
                </c:pt>
                <c:pt idx="24">
                  <c:v>0.633787302999969</c:v>
                </c:pt>
                <c:pt idx="25">
                  <c:v>0.638616444005948</c:v>
                </c:pt>
                <c:pt idx="26">
                  <c:v>0.642890179354366</c:v>
                </c:pt>
                <c:pt idx="27">
                  <c:v>0.646421726302841</c:v>
                </c:pt>
                <c:pt idx="28">
                  <c:v>0.649056739303481</c:v>
                </c:pt>
                <c:pt idx="29">
                  <c:v>0.650680055643964</c:v>
                </c:pt>
                <c:pt idx="30">
                  <c:v>0.651220728610674</c:v>
                </c:pt>
              </c:numCache>
            </c:numRef>
          </c:xVal>
          <c:yVal>
            <c:numRef>
              <c:f>PlotDat2!$DT$1:$DT$31</c:f>
              <c:numCache>
                <c:formatCode>General</c:formatCode>
                <c:ptCount val="31"/>
                <c:pt idx="0">
                  <c:v>0.0802949648887846</c:v>
                </c:pt>
                <c:pt idx="1">
                  <c:v>0.0805822890935187</c:v>
                </c:pt>
                <c:pt idx="2">
                  <c:v>0.0808125189927296</c:v>
                </c:pt>
                <c:pt idx="3">
                  <c:v>0.0809755924350564</c:v>
                </c:pt>
                <c:pt idx="4">
                  <c:v>0.0810643823285559</c:v>
                </c:pt>
                <c:pt idx="5">
                  <c:v>0.0810750081288213</c:v>
                </c:pt>
                <c:pt idx="6">
                  <c:v>0.0810070054373926</c:v>
                </c:pt>
                <c:pt idx="7">
                  <c:v>0.0808633462981983</c:v>
                </c:pt>
                <c:pt idx="8">
                  <c:v>0.0806503093049744</c:v>
                </c:pt>
                <c:pt idx="9">
                  <c:v>0.0803772051965895</c:v>
                </c:pt>
                <c:pt idx="10">
                  <c:v>0.0800559699330791</c:v>
                </c:pt>
                <c:pt idx="11">
                  <c:v>0.0797006430369163</c:v>
                </c:pt>
                <c:pt idx="12">
                  <c:v>0.0793267539985111</c:v>
                </c:pt>
                <c:pt idx="13">
                  <c:v>0.0789506435629604</c:v>
                </c:pt>
                <c:pt idx="14">
                  <c:v>0.078588749561076</c:v>
                </c:pt>
                <c:pt idx="15">
                  <c:v>0.0782568884973002</c:v>
                </c:pt>
                <c:pt idx="16">
                  <c:v>0.0779695642925661</c:v>
                </c:pt>
                <c:pt idx="17">
                  <c:v>0.0777393343933552</c:v>
                </c:pt>
                <c:pt idx="18">
                  <c:v>0.0775762609510284</c:v>
                </c:pt>
                <c:pt idx="19">
                  <c:v>0.0774874710575289</c:v>
                </c:pt>
                <c:pt idx="20">
                  <c:v>0.0774768452572635</c:v>
                </c:pt>
                <c:pt idx="21">
                  <c:v>0.0775448479486922</c:v>
                </c:pt>
                <c:pt idx="22">
                  <c:v>0.0776885070878865</c:v>
                </c:pt>
                <c:pt idx="23">
                  <c:v>0.0779015440811104</c:v>
                </c:pt>
                <c:pt idx="24">
                  <c:v>0.0781746481894953</c:v>
                </c:pt>
                <c:pt idx="25">
                  <c:v>0.0784958834530057</c:v>
                </c:pt>
                <c:pt idx="26">
                  <c:v>0.0788512103491685</c:v>
                </c:pt>
                <c:pt idx="27">
                  <c:v>0.0792250993875737</c:v>
                </c:pt>
                <c:pt idx="28">
                  <c:v>0.0796012098231244</c:v>
                </c:pt>
                <c:pt idx="29">
                  <c:v>0.0799631038250088</c:v>
                </c:pt>
                <c:pt idx="30">
                  <c:v>0.0802949648887846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U$1:$DU$31</c:f>
              <c:numCache>
                <c:formatCode>General</c:formatCode>
                <c:ptCount val="31"/>
                <c:pt idx="0">
                  <c:v>0.641953451771076</c:v>
                </c:pt>
                <c:pt idx="1">
                  <c:v>0.641447662515811</c:v>
                </c:pt>
                <c:pt idx="2">
                  <c:v>0.639963214678315</c:v>
                </c:pt>
                <c:pt idx="3">
                  <c:v>0.63756498575226</c:v>
                </c:pt>
                <c:pt idx="4">
                  <c:v>0.634357789849691</c:v>
                </c:pt>
                <c:pt idx="5">
                  <c:v>0.630481796821387</c:v>
                </c:pt>
                <c:pt idx="6">
                  <c:v>0.62610640616176</c:v>
                </c:pt>
                <c:pt idx="7">
                  <c:v>0.621422843438091</c:v>
                </c:pt>
                <c:pt idx="8">
                  <c:v>0.616635802815632</c:v>
                </c:pt>
                <c:pt idx="9">
                  <c:v>0.611954500940353</c:v>
                </c:pt>
                <c:pt idx="10">
                  <c:v>0.607583533167583</c:v>
                </c:pt>
                <c:pt idx="11">
                  <c:v>0.603713931763222</c:v>
                </c:pt>
                <c:pt idx="12">
                  <c:v>0.600514816877048</c:v>
                </c:pt>
                <c:pt idx="13">
                  <c:v>0.598126005180645</c:v>
                </c:pt>
                <c:pt idx="14">
                  <c:v>0.596651899207934</c:v>
                </c:pt>
                <c:pt idx="15">
                  <c:v>0.596156924463469</c:v>
                </c:pt>
                <c:pt idx="16">
                  <c:v>0.596662713718734</c:v>
                </c:pt>
                <c:pt idx="17">
                  <c:v>0.59814716155623</c:v>
                </c:pt>
                <c:pt idx="18">
                  <c:v>0.600545390482285</c:v>
                </c:pt>
                <c:pt idx="19">
                  <c:v>0.603752586384854</c:v>
                </c:pt>
                <c:pt idx="20">
                  <c:v>0.607628579413158</c:v>
                </c:pt>
                <c:pt idx="21">
                  <c:v>0.612003970072785</c:v>
                </c:pt>
                <c:pt idx="22">
                  <c:v>0.616687532796454</c:v>
                </c:pt>
                <c:pt idx="23">
                  <c:v>0.621474573418913</c:v>
                </c:pt>
                <c:pt idx="24">
                  <c:v>0.626155875294192</c:v>
                </c:pt>
                <c:pt idx="25">
                  <c:v>0.630526843066962</c:v>
                </c:pt>
                <c:pt idx="26">
                  <c:v>0.634396444471323</c:v>
                </c:pt>
                <c:pt idx="27">
                  <c:v>0.637595559357497</c:v>
                </c:pt>
                <c:pt idx="28">
                  <c:v>0.6399843710539</c:v>
                </c:pt>
                <c:pt idx="29">
                  <c:v>0.641458477026611</c:v>
                </c:pt>
                <c:pt idx="30">
                  <c:v>0.641953451771076</c:v>
                </c:pt>
              </c:numCache>
            </c:numRef>
          </c:xVal>
          <c:yVal>
            <c:numRef>
              <c:f>PlotDat2!$DV$1:$DV$31</c:f>
              <c:numCache>
                <c:formatCode>General</c:formatCode>
                <c:ptCount val="31"/>
                <c:pt idx="0">
                  <c:v>0.0799309545449467</c:v>
                </c:pt>
                <c:pt idx="1">
                  <c:v>0.080153644396574</c:v>
                </c:pt>
                <c:pt idx="2">
                  <c:v>0.0803434998186742</c:v>
                </c:pt>
                <c:pt idx="3">
                  <c:v>0.0804922232182742</c:v>
                </c:pt>
                <c:pt idx="4">
                  <c:v>0.0805933146691573</c:v>
                </c:pt>
                <c:pt idx="5">
                  <c:v>0.0806423559898295</c:v>
                </c:pt>
                <c:pt idx="6">
                  <c:v>0.0806372038392508</c:v>
                </c:pt>
                <c:pt idx="7">
                  <c:v>0.0805780833911245</c:v>
                </c:pt>
                <c:pt idx="8">
                  <c:v>0.0804675784927249</c:v>
                </c:pt>
                <c:pt idx="9">
                  <c:v>0.0803105187383735</c:v>
                </c:pt>
                <c:pt idx="10">
                  <c:v>0.0801137683929918</c:v>
                </c:pt>
                <c:pt idx="11">
                  <c:v>0.0798859263907859</c:v>
                </c:pt>
                <c:pt idx="12">
                  <c:v>0.0796369505205593</c:v>
                </c:pt>
                <c:pt idx="13">
                  <c:v>0.0793777222225598</c:v>
                </c:pt>
                <c:pt idx="14">
                  <c:v>0.0791195710173253</c:v>
                </c:pt>
                <c:pt idx="15">
                  <c:v>0.0788737793512714</c:v>
                </c:pt>
                <c:pt idx="16">
                  <c:v>0.0786510894996441</c:v>
                </c:pt>
                <c:pt idx="17">
                  <c:v>0.0784612340775439</c:v>
                </c:pt>
                <c:pt idx="18">
                  <c:v>0.0783125106779439</c:v>
                </c:pt>
                <c:pt idx="19">
                  <c:v>0.0782114192270608</c:v>
                </c:pt>
                <c:pt idx="20">
                  <c:v>0.0781623779063887</c:v>
                </c:pt>
                <c:pt idx="21">
                  <c:v>0.0781675300569673</c:v>
                </c:pt>
                <c:pt idx="22">
                  <c:v>0.0782266505050937</c:v>
                </c:pt>
                <c:pt idx="23">
                  <c:v>0.0783371554034932</c:v>
                </c:pt>
                <c:pt idx="24">
                  <c:v>0.0784942151578446</c:v>
                </c:pt>
                <c:pt idx="25">
                  <c:v>0.0786909655032263</c:v>
                </c:pt>
                <c:pt idx="26">
                  <c:v>0.0789188075054323</c:v>
                </c:pt>
                <c:pt idx="27">
                  <c:v>0.0791677833756588</c:v>
                </c:pt>
                <c:pt idx="28">
                  <c:v>0.0794270116736584</c:v>
                </c:pt>
                <c:pt idx="29">
                  <c:v>0.0796851628788929</c:v>
                </c:pt>
                <c:pt idx="30">
                  <c:v>0.0799309545449467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W$1:$DW$31</c:f>
              <c:numCache>
                <c:formatCode>General</c:formatCode>
                <c:ptCount val="31"/>
                <c:pt idx="0">
                  <c:v>0.64282129620835</c:v>
                </c:pt>
                <c:pt idx="1">
                  <c:v>0.642426327595893</c:v>
                </c:pt>
                <c:pt idx="2">
                  <c:v>0.641279930370383</c:v>
                </c:pt>
                <c:pt idx="3">
                  <c:v>0.639432207591601</c:v>
                </c:pt>
                <c:pt idx="4">
                  <c:v>0.636963913611336</c:v>
                </c:pt>
                <c:pt idx="5">
                  <c:v>0.633982924720715</c:v>
                </c:pt>
                <c:pt idx="6">
                  <c:v>0.63061952443863</c:v>
                </c:pt>
                <c:pt idx="7">
                  <c:v>0.627020709496792</c:v>
                </c:pt>
                <c:pt idx="8">
                  <c:v>0.62334376537719</c:v>
                </c:pt>
                <c:pt idx="9">
                  <c:v>0.619749392181787</c:v>
                </c:pt>
                <c:pt idx="10">
                  <c:v>0.616394681266938</c:v>
                </c:pt>
                <c:pt idx="11">
                  <c:v>0.613426249597309</c:v>
                </c:pt>
                <c:pt idx="12">
                  <c:v>0.610973831880981</c:v>
                </c:pt>
                <c:pt idx="13">
                  <c:v>0.609144610540162</c:v>
                </c:pt>
                <c:pt idx="14">
                  <c:v>0.608018531325023</c:v>
                </c:pt>
                <c:pt idx="15">
                  <c:v>0.607644809300795</c:v>
                </c:pt>
                <c:pt idx="16">
                  <c:v>0.608039777913252</c:v>
                </c:pt>
                <c:pt idx="17">
                  <c:v>0.609186175138762</c:v>
                </c:pt>
                <c:pt idx="18">
                  <c:v>0.611033897917544</c:v>
                </c:pt>
                <c:pt idx="19">
                  <c:v>0.613502191897808</c:v>
                </c:pt>
                <c:pt idx="20">
                  <c:v>0.61648318078843</c:v>
                </c:pt>
                <c:pt idx="21">
                  <c:v>0.619846581070515</c:v>
                </c:pt>
                <c:pt idx="22">
                  <c:v>0.623445396012353</c:v>
                </c:pt>
                <c:pt idx="23">
                  <c:v>0.627122340131954</c:v>
                </c:pt>
                <c:pt idx="24">
                  <c:v>0.630716713327358</c:v>
                </c:pt>
                <c:pt idx="25">
                  <c:v>0.634071424242207</c:v>
                </c:pt>
                <c:pt idx="26">
                  <c:v>0.637039855911835</c:v>
                </c:pt>
                <c:pt idx="27">
                  <c:v>0.639492273628164</c:v>
                </c:pt>
                <c:pt idx="28">
                  <c:v>0.641321494968983</c:v>
                </c:pt>
                <c:pt idx="29">
                  <c:v>0.642447574184121</c:v>
                </c:pt>
                <c:pt idx="30">
                  <c:v>0.64282129620835</c:v>
                </c:pt>
              </c:numCache>
            </c:numRef>
          </c:xVal>
          <c:yVal>
            <c:numRef>
              <c:f>PlotDat2!$DX$1:$DX$31</c:f>
              <c:numCache>
                <c:formatCode>General</c:formatCode>
                <c:ptCount val="31"/>
                <c:pt idx="0">
                  <c:v>0.0804014608727204</c:v>
                </c:pt>
                <c:pt idx="1">
                  <c:v>0.0806075367933309</c:v>
                </c:pt>
                <c:pt idx="2">
                  <c:v>0.080768196378917</c:v>
                </c:pt>
                <c:pt idx="3">
                  <c:v>0.0808764180346585</c:v>
                </c:pt>
                <c:pt idx="4">
                  <c:v>0.0809274719548942</c:v>
                </c:pt>
                <c:pt idx="5">
                  <c:v>0.0809191268383261</c:v>
                </c:pt>
                <c:pt idx="6">
                  <c:v>0.0808517474065925</c:v>
                </c:pt>
                <c:pt idx="7">
                  <c:v>0.0807282784641824</c:v>
                </c:pt>
                <c:pt idx="8">
                  <c:v>0.080554116196349</c:v>
                </c:pt>
                <c:pt idx="9">
                  <c:v>0.0803368723299199</c:v>
                </c:pt>
                <c:pt idx="10">
                  <c:v>0.0800860414643096</c:v>
                </c:pt>
                <c:pt idx="11">
                  <c:v>0.0798125861119655</c:v>
                </c:pt>
                <c:pt idx="12">
                  <c:v>0.0795284575839693</c:v>
                </c:pt>
                <c:pt idx="13">
                  <c:v>0.0792460736603945</c:v>
                </c:pt>
                <c:pt idx="14">
                  <c:v>0.0789777758737295</c:v>
                </c:pt>
                <c:pt idx="15">
                  <c:v>0.0787352901246874</c:v>
                </c:pt>
                <c:pt idx="16">
                  <c:v>0.0785292142040769</c:v>
                </c:pt>
                <c:pt idx="17">
                  <c:v>0.0783685546184908</c:v>
                </c:pt>
                <c:pt idx="18">
                  <c:v>0.0782603329627493</c:v>
                </c:pt>
                <c:pt idx="19">
                  <c:v>0.0782092790425136</c:v>
                </c:pt>
                <c:pt idx="20">
                  <c:v>0.0782176241590817</c:v>
                </c:pt>
                <c:pt idx="21">
                  <c:v>0.0782850035908153</c:v>
                </c:pt>
                <c:pt idx="22">
                  <c:v>0.0784084725332254</c:v>
                </c:pt>
                <c:pt idx="23">
                  <c:v>0.0785826348010588</c:v>
                </c:pt>
                <c:pt idx="24">
                  <c:v>0.0787998786674879</c:v>
                </c:pt>
                <c:pt idx="25">
                  <c:v>0.0790507095330982</c:v>
                </c:pt>
                <c:pt idx="26">
                  <c:v>0.0793241648854423</c:v>
                </c:pt>
                <c:pt idx="27">
                  <c:v>0.0796082934134385</c:v>
                </c:pt>
                <c:pt idx="28">
                  <c:v>0.0798906773370133</c:v>
                </c:pt>
                <c:pt idx="29">
                  <c:v>0.0801589751236783</c:v>
                </c:pt>
                <c:pt idx="30">
                  <c:v>0.0804014608727204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Y$1:$DY$39</c:f>
              <c:numCache>
                <c:formatCode>General</c:formatCode>
                <c:ptCount val="39"/>
                <c:pt idx="0">
                  <c:v>0.665387189603032</c:v>
                </c:pt>
                <c:pt idx="1">
                  <c:v>0.664903144293898</c:v>
                </c:pt>
                <c:pt idx="2">
                  <c:v>0.663474734569716</c:v>
                </c:pt>
                <c:pt idx="3">
                  <c:v>0.661140923724175</c:v>
                </c:pt>
                <c:pt idx="4">
                  <c:v>0.657965372033349</c:v>
                </c:pt>
                <c:pt idx="5">
                  <c:v>0.654034700269321</c:v>
                </c:pt>
                <c:pt idx="6">
                  <c:v>0.649456126911315</c:v>
                </c:pt>
                <c:pt idx="7">
                  <c:v>0.644354543505088</c:v>
                </c:pt>
                <c:pt idx="8">
                  <c:v>0.638869107947126</c:v>
                </c:pt>
                <c:pt idx="9">
                  <c:v>0.633149448619988</c:v>
                </c:pt>
                <c:pt idx="10">
                  <c:v>0.627351582920079</c:v>
                </c:pt>
                <c:pt idx="11">
                  <c:v>0.621633661509784</c:v>
                </c:pt>
                <c:pt idx="12">
                  <c:v>0.616151654379668</c:v>
                </c:pt>
                <c:pt idx="13">
                  <c:v>0.611055096393714</c:v>
                </c:pt>
                <c:pt idx="14">
                  <c:v>0.606483008368043</c:v>
                </c:pt>
                <c:pt idx="15">
                  <c:v>0.602560104945453</c:v>
                </c:pt>
                <c:pt idx="16">
                  <c:v>0.599393392705065</c:v>
                </c:pt>
                <c:pt idx="17">
                  <c:v>0.597069251301795</c:v>
                </c:pt>
                <c:pt idx="18">
                  <c:v>0.595651077254539</c:v>
                </c:pt>
                <c:pt idx="19">
                  <c:v>0.595177554654402</c:v>
                </c:pt>
                <c:pt idx="20">
                  <c:v>0.595661599963536</c:v>
                </c:pt>
                <c:pt idx="21">
                  <c:v>0.597090009687718</c:v>
                </c:pt>
                <c:pt idx="22">
                  <c:v>0.599423820533259</c:v>
                </c:pt>
                <c:pt idx="23">
                  <c:v>0.602599372224085</c:v>
                </c:pt>
                <c:pt idx="24">
                  <c:v>0.606530043988113</c:v>
                </c:pt>
                <c:pt idx="25">
                  <c:v>0.611108617346119</c:v>
                </c:pt>
                <c:pt idx="26">
                  <c:v>0.616210200752346</c:v>
                </c:pt>
                <c:pt idx="27">
                  <c:v>0.621695636310308</c:v>
                </c:pt>
                <c:pt idx="28">
                  <c:v>0.627415295637446</c:v>
                </c:pt>
                <c:pt idx="29">
                  <c:v>0.633213161337355</c:v>
                </c:pt>
                <c:pt idx="30">
                  <c:v>0.63893108274765</c:v>
                </c:pt>
                <c:pt idx="31">
                  <c:v>0.644413089877766</c:v>
                </c:pt>
                <c:pt idx="32">
                  <c:v>0.64950964786372</c:v>
                </c:pt>
                <c:pt idx="33">
                  <c:v>0.65408173588939</c:v>
                </c:pt>
                <c:pt idx="34">
                  <c:v>0.658004639311981</c:v>
                </c:pt>
                <c:pt idx="35">
                  <c:v>0.661171351552369</c:v>
                </c:pt>
                <c:pt idx="36">
                  <c:v>0.663495492955639</c:v>
                </c:pt>
                <c:pt idx="37">
                  <c:v>0.664913667002895</c:v>
                </c:pt>
                <c:pt idx="38">
                  <c:v>0.665387189603032</c:v>
                </c:pt>
              </c:numCache>
            </c:numRef>
          </c:xVal>
          <c:yVal>
            <c:numRef>
              <c:f>PlotDat2!$DZ$1:$DZ$39</c:f>
              <c:numCache>
                <c:formatCode>General</c:formatCode>
                <c:ptCount val="39"/>
                <c:pt idx="0">
                  <c:v>0.0802867043910312</c:v>
                </c:pt>
                <c:pt idx="1">
                  <c:v>0.0805423947216052</c:v>
                </c:pt>
                <c:pt idx="2">
                  <c:v>0.0807721123506158</c:v>
                </c:pt>
                <c:pt idx="3">
                  <c:v>0.0809695911799729</c:v>
                </c:pt>
                <c:pt idx="4">
                  <c:v>0.0811294445020003</c:v>
                </c:pt>
                <c:pt idx="5">
                  <c:v>0.0812473119347798</c:v>
                </c:pt>
                <c:pt idx="6">
                  <c:v>0.0813199783620026</c:v>
                </c:pt>
                <c:pt idx="7">
                  <c:v>0.0813454616329612</c:v>
                </c:pt>
                <c:pt idx="8">
                  <c:v>0.0813230666304539</c:v>
                </c:pt>
                <c:pt idx="9">
                  <c:v>0.0812534042317696</c:v>
                </c:pt>
                <c:pt idx="10">
                  <c:v>0.0811383746455482</c:v>
                </c:pt>
                <c:pt idx="11">
                  <c:v>0.0809811155790419</c:v>
                </c:pt>
                <c:pt idx="12">
                  <c:v>0.0807859166496413</c:v>
                </c:pt>
                <c:pt idx="13">
                  <c:v>0.0805581023752949</c:v>
                </c:pt>
                <c:pt idx="14">
                  <c:v>0.0803038869355392</c:v>
                </c:pt>
                <c:pt idx="15">
                  <c:v>0.0800302046648806</c:v>
                </c:pt>
                <c:pt idx="16">
                  <c:v>0.0797445209022263</c:v>
                </c:pt>
                <c:pt idx="17">
                  <c:v>0.0794546283558995</c:v>
                </c:pt>
                <c:pt idx="18">
                  <c:v>0.0791684345388705</c:v>
                </c:pt>
                <c:pt idx="19">
                  <c:v>0.0788937460724163</c:v>
                </c:pt>
                <c:pt idx="20">
                  <c:v>0.0786380557418423</c:v>
                </c:pt>
                <c:pt idx="21">
                  <c:v>0.0784083381128317</c:v>
                </c:pt>
                <c:pt idx="22">
                  <c:v>0.0782108592834746</c:v>
                </c:pt>
                <c:pt idx="23">
                  <c:v>0.0780510059614472</c:v>
                </c:pt>
                <c:pt idx="24">
                  <c:v>0.0779331385286677</c:v>
                </c:pt>
                <c:pt idx="25">
                  <c:v>0.0778604721014449</c:v>
                </c:pt>
                <c:pt idx="26">
                  <c:v>0.0778349888304863</c:v>
                </c:pt>
                <c:pt idx="27">
                  <c:v>0.0778573838329936</c:v>
                </c:pt>
                <c:pt idx="28">
                  <c:v>0.0779270462316779</c:v>
                </c:pt>
                <c:pt idx="29">
                  <c:v>0.0780420758178993</c:v>
                </c:pt>
                <c:pt idx="30">
                  <c:v>0.0781993348844056</c:v>
                </c:pt>
                <c:pt idx="31">
                  <c:v>0.0783945338138062</c:v>
                </c:pt>
                <c:pt idx="32">
                  <c:v>0.0786223480881527</c:v>
                </c:pt>
                <c:pt idx="33">
                  <c:v>0.0788765635279083</c:v>
                </c:pt>
                <c:pt idx="34">
                  <c:v>0.0791502457985669</c:v>
                </c:pt>
                <c:pt idx="35">
                  <c:v>0.0794359295612212</c:v>
                </c:pt>
                <c:pt idx="36">
                  <c:v>0.079725822107548</c:v>
                </c:pt>
                <c:pt idx="37">
                  <c:v>0.080012015924577</c:v>
                </c:pt>
                <c:pt idx="38">
                  <c:v>0.0802867043910312</c:v>
                </c:pt>
              </c:numCache>
            </c:numRef>
          </c:yVal>
          <c:smooth val="1"/>
        </c:ser>
        <c:ser>
          <c:idx val="64"/>
          <c:order val="6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A$1:$EA$31</c:f>
              <c:numCache>
                <c:formatCode>General</c:formatCode>
                <c:ptCount val="31"/>
                <c:pt idx="0">
                  <c:v>0.653560232566257</c:v>
                </c:pt>
                <c:pt idx="1">
                  <c:v>0.653087206897142</c:v>
                </c:pt>
                <c:pt idx="2">
                  <c:v>0.651698893890494</c:v>
                </c:pt>
                <c:pt idx="3">
                  <c:v>0.649455969486569</c:v>
                </c:pt>
                <c:pt idx="4">
                  <c:v>0.646456460244564</c:v>
                </c:pt>
                <c:pt idx="5">
                  <c:v>0.642831459111596</c:v>
                </c:pt>
                <c:pt idx="6">
                  <c:v>0.638739396031861</c:v>
                </c:pt>
                <c:pt idx="7">
                  <c:v>0.634359113797841</c:v>
                </c:pt>
                <c:pt idx="8">
                  <c:v>0.629882051762089</c:v>
                </c:pt>
                <c:pt idx="9">
                  <c:v>0.625503879018895</c:v>
                </c:pt>
                <c:pt idx="10">
                  <c:v>0.621415942725939</c:v>
                </c:pt>
                <c:pt idx="11">
                  <c:v>0.617796905315319</c:v>
                </c:pt>
                <c:pt idx="12">
                  <c:v>0.614804936087947</c:v>
                </c:pt>
                <c:pt idx="13">
                  <c:v>0.61257079845612</c:v>
                </c:pt>
                <c:pt idx="14">
                  <c:v>0.611192134954931</c:v>
                </c:pt>
                <c:pt idx="15">
                  <c:v>0.610729199794944</c:v>
                </c:pt>
                <c:pt idx="16">
                  <c:v>0.611202225464058</c:v>
                </c:pt>
                <c:pt idx="17">
                  <c:v>0.612590538470706</c:v>
                </c:pt>
                <c:pt idx="18">
                  <c:v>0.614833462874631</c:v>
                </c:pt>
                <c:pt idx="19">
                  <c:v>0.617832972116637</c:v>
                </c:pt>
                <c:pt idx="20">
                  <c:v>0.621457973249605</c:v>
                </c:pt>
                <c:pt idx="21">
                  <c:v>0.62555003632934</c:v>
                </c:pt>
                <c:pt idx="22">
                  <c:v>0.629930318563359</c:v>
                </c:pt>
                <c:pt idx="23">
                  <c:v>0.634407380599111</c:v>
                </c:pt>
                <c:pt idx="24">
                  <c:v>0.638785553342306</c:v>
                </c:pt>
                <c:pt idx="25">
                  <c:v>0.642873489635261</c:v>
                </c:pt>
                <c:pt idx="26">
                  <c:v>0.646492527045881</c:v>
                </c:pt>
                <c:pt idx="27">
                  <c:v>0.649484496273254</c:v>
                </c:pt>
                <c:pt idx="28">
                  <c:v>0.65171863390508</c:v>
                </c:pt>
                <c:pt idx="29">
                  <c:v>0.653097297406269</c:v>
                </c:pt>
                <c:pt idx="30">
                  <c:v>0.653560232566257</c:v>
                </c:pt>
              </c:numCache>
            </c:numRef>
          </c:xVal>
          <c:yVal>
            <c:numRef>
              <c:f>PlotDat2!$EB$1:$EB$31</c:f>
              <c:numCache>
                <c:formatCode>General</c:formatCode>
                <c:ptCount val="31"/>
                <c:pt idx="0">
                  <c:v>0.0801360708358404</c:v>
                </c:pt>
                <c:pt idx="1">
                  <c:v>0.0803424086718588</c:v>
                </c:pt>
                <c:pt idx="2">
                  <c:v>0.0805179882812188</c:v>
                </c:pt>
                <c:pt idx="3">
                  <c:v>0.0806551359924671</c:v>
                </c:pt>
                <c:pt idx="4">
                  <c:v>0.0807478577925143</c:v>
                </c:pt>
                <c:pt idx="5">
                  <c:v>0.0807921012937698</c:v>
                </c:pt>
                <c:pt idx="6">
                  <c:v>0.0807859328429248</c:v>
                </c:pt>
                <c:pt idx="7">
                  <c:v>0.0807296220308809</c:v>
                </c:pt>
                <c:pt idx="8">
                  <c:v>0.0806256299103335</c:v>
                </c:pt>
                <c:pt idx="9">
                  <c:v>0.0804785014359602</c:v>
                </c:pt>
                <c:pt idx="10">
                  <c:v>0.0802946668280919</c:v>
                </c:pt>
                <c:pt idx="11">
                  <c:v>0.0800821605412285</c:v>
                </c:pt>
                <c:pt idx="12">
                  <c:v>0.0798502701198245</c:v>
                </c:pt>
                <c:pt idx="13">
                  <c:v>0.0796091302880289</c:v>
                </c:pt>
                <c:pt idx="14">
                  <c:v>0.0793692800136084</c:v>
                </c:pt>
                <c:pt idx="15">
                  <c:v>0.0791412019044845</c:v>
                </c:pt>
                <c:pt idx="16">
                  <c:v>0.0789348640684662</c:v>
                </c:pt>
                <c:pt idx="17">
                  <c:v>0.0787592844591061</c:v>
                </c:pt>
                <c:pt idx="18">
                  <c:v>0.0786221367478579</c:v>
                </c:pt>
                <c:pt idx="19">
                  <c:v>0.0785294149478107</c:v>
                </c:pt>
                <c:pt idx="20">
                  <c:v>0.0784851714465552</c:v>
                </c:pt>
                <c:pt idx="21">
                  <c:v>0.0784913398974001</c:v>
                </c:pt>
                <c:pt idx="22">
                  <c:v>0.078547650709444</c:v>
                </c:pt>
                <c:pt idx="23">
                  <c:v>0.0786516428299914</c:v>
                </c:pt>
                <c:pt idx="24">
                  <c:v>0.0787987713043647</c:v>
                </c:pt>
                <c:pt idx="25">
                  <c:v>0.0789826059122331</c:v>
                </c:pt>
                <c:pt idx="26">
                  <c:v>0.0791951121990964</c:v>
                </c:pt>
                <c:pt idx="27">
                  <c:v>0.0794270026205004</c:v>
                </c:pt>
                <c:pt idx="28">
                  <c:v>0.079668142452296</c:v>
                </c:pt>
                <c:pt idx="29">
                  <c:v>0.0799079927267165</c:v>
                </c:pt>
                <c:pt idx="30">
                  <c:v>0.0801360708358404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C$1:$EC$31</c:f>
              <c:numCache>
                <c:formatCode>General</c:formatCode>
                <c:ptCount val="31"/>
                <c:pt idx="0">
                  <c:v>0.644140838402058</c:v>
                </c:pt>
                <c:pt idx="1">
                  <c:v>0.643711091316855</c:v>
                </c:pt>
                <c:pt idx="2">
                  <c:v>0.642453390334462</c:v>
                </c:pt>
                <c:pt idx="3">
                  <c:v>0.64042270302293</c:v>
                </c:pt>
                <c:pt idx="4">
                  <c:v>0.63770778016209</c:v>
                </c:pt>
                <c:pt idx="5">
                  <c:v>0.634427276908608</c:v>
                </c:pt>
                <c:pt idx="6">
                  <c:v>0.630724566996261</c:v>
                </c:pt>
                <c:pt idx="7">
                  <c:v>0.626761476615793</c:v>
                </c:pt>
                <c:pt idx="8">
                  <c:v>0.622711211833847</c:v>
                </c:pt>
                <c:pt idx="9">
                  <c:v>0.618750788656721</c:v>
                </c:pt>
                <c:pt idx="10">
                  <c:v>0.615053296581475</c:v>
                </c:pt>
                <c:pt idx="11">
                  <c:v>0.611780333754331</c:v>
                </c:pt>
                <c:pt idx="12">
                  <c:v>0.609074944356256</c:v>
                </c:pt>
                <c:pt idx="13">
                  <c:v>0.607055366885842</c:v>
                </c:pt>
                <c:pt idx="14">
                  <c:v>0.605809866569555</c:v>
                </c:pt>
                <c:pt idx="15">
                  <c:v>0.605392877747791</c:v>
                </c:pt>
                <c:pt idx="16">
                  <c:v>0.605822624832995</c:v>
                </c:pt>
                <c:pt idx="17">
                  <c:v>0.607080325815387</c:v>
                </c:pt>
                <c:pt idx="18">
                  <c:v>0.60911101312692</c:v>
                </c:pt>
                <c:pt idx="19">
                  <c:v>0.611825935987759</c:v>
                </c:pt>
                <c:pt idx="20">
                  <c:v>0.615106439241241</c:v>
                </c:pt>
                <c:pt idx="21">
                  <c:v>0.618809149153588</c:v>
                </c:pt>
                <c:pt idx="22">
                  <c:v>0.622772239534056</c:v>
                </c:pt>
                <c:pt idx="23">
                  <c:v>0.626822504316002</c:v>
                </c:pt>
                <c:pt idx="24">
                  <c:v>0.630782927493128</c:v>
                </c:pt>
                <c:pt idx="25">
                  <c:v>0.634480419568375</c:v>
                </c:pt>
                <c:pt idx="26">
                  <c:v>0.637753382395518</c:v>
                </c:pt>
                <c:pt idx="27">
                  <c:v>0.640458771793594</c:v>
                </c:pt>
                <c:pt idx="28">
                  <c:v>0.642478349264007</c:v>
                </c:pt>
                <c:pt idx="29">
                  <c:v>0.643723849580294</c:v>
                </c:pt>
                <c:pt idx="30">
                  <c:v>0.644140838402058</c:v>
                </c:pt>
              </c:numCache>
            </c:numRef>
          </c:xVal>
          <c:yVal>
            <c:numRef>
              <c:f>PlotDat2!$ED$1:$ED$31</c:f>
              <c:numCache>
                <c:formatCode>General</c:formatCode>
                <c:ptCount val="31"/>
                <c:pt idx="0">
                  <c:v>0.0802636278345413</c:v>
                </c:pt>
                <c:pt idx="1">
                  <c:v>0.0804673756769806</c:v>
                </c:pt>
                <c:pt idx="2">
                  <c:v>0.0806372395541937</c:v>
                </c:pt>
                <c:pt idx="3">
                  <c:v>0.0807657955996492</c:v>
                </c:pt>
                <c:pt idx="4">
                  <c:v>0.0808474252972802</c:v>
                </c:pt>
                <c:pt idx="5">
                  <c:v>0.0808785610375976</c:v>
                </c:pt>
                <c:pt idx="6">
                  <c:v>0.0808578420393436</c:v>
                </c:pt>
                <c:pt idx="7">
                  <c:v>0.0807861738221627</c:v>
                </c:pt>
                <c:pt idx="8">
                  <c:v>0.080666688631048</c:v>
                </c:pt>
                <c:pt idx="9">
                  <c:v>0.0805046085422047</c:v>
                </c:pt>
                <c:pt idx="10">
                  <c:v>0.0803070172332619</c:v>
                </c:pt>
                <c:pt idx="11">
                  <c:v>0.0800825503925686</c:v>
                </c:pt>
                <c:pt idx="12">
                  <c:v>0.0798410182981746</c:v>
                </c:pt>
                <c:pt idx="13">
                  <c:v>0.0795929770616044</c:v>
                </c:pt>
                <c:pt idx="14">
                  <c:v>0.0793492672751301</c:v>
                </c:pt>
                <c:pt idx="15">
                  <c:v>0.0791205402258699</c:v>
                </c:pt>
                <c:pt idx="16">
                  <c:v>0.0789167923834307</c:v>
                </c:pt>
                <c:pt idx="17">
                  <c:v>0.0787469285062176</c:v>
                </c:pt>
                <c:pt idx="18">
                  <c:v>0.0786183724607621</c:v>
                </c:pt>
                <c:pt idx="19">
                  <c:v>0.0785367427631311</c:v>
                </c:pt>
                <c:pt idx="20">
                  <c:v>0.0785056070228137</c:v>
                </c:pt>
                <c:pt idx="21">
                  <c:v>0.0785263260210677</c:v>
                </c:pt>
                <c:pt idx="22">
                  <c:v>0.0785979942382486</c:v>
                </c:pt>
                <c:pt idx="23">
                  <c:v>0.0787174794293633</c:v>
                </c:pt>
                <c:pt idx="24">
                  <c:v>0.0788795595182066</c:v>
                </c:pt>
                <c:pt idx="25">
                  <c:v>0.0790771508271494</c:v>
                </c:pt>
                <c:pt idx="26">
                  <c:v>0.0793016176678427</c:v>
                </c:pt>
                <c:pt idx="27">
                  <c:v>0.0795431497622367</c:v>
                </c:pt>
                <c:pt idx="28">
                  <c:v>0.0797911909988068</c:v>
                </c:pt>
                <c:pt idx="29">
                  <c:v>0.0800349007852811</c:v>
                </c:pt>
                <c:pt idx="30">
                  <c:v>0.0802636278345413</c:v>
                </c:pt>
              </c:numCache>
            </c:numRef>
          </c:yVal>
          <c:smooth val="1"/>
        </c:ser>
        <c:ser>
          <c:idx val="66"/>
          <c:order val="6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E$1:$EE$39</c:f>
              <c:numCache>
                <c:formatCode>General</c:formatCode>
                <c:ptCount val="39"/>
                <c:pt idx="0">
                  <c:v>0.656105619663289</c:v>
                </c:pt>
                <c:pt idx="1">
                  <c:v>0.655655524018735</c:v>
                </c:pt>
                <c:pt idx="2">
                  <c:v>0.654331712275912</c:v>
                </c:pt>
                <c:pt idx="3">
                  <c:v>0.652170294568244</c:v>
                </c:pt>
                <c:pt idx="4">
                  <c:v>0.649230228736402</c:v>
                </c:pt>
                <c:pt idx="5">
                  <c:v>0.645591712112097</c:v>
                </c:pt>
                <c:pt idx="6">
                  <c:v>0.641353993943937</c:v>
                </c:pt>
                <c:pt idx="7">
                  <c:v>0.636632668136642</c:v>
                </c:pt>
                <c:pt idx="8">
                  <c:v>0.631556520150656</c:v>
                </c:pt>
                <c:pt idx="9">
                  <c:v>0.626264014070509</c:v>
                </c:pt>
                <c:pt idx="10">
                  <c:v>0.620899515665531</c:v>
                </c:pt>
                <c:pt idx="11">
                  <c:v>0.615609354468008</c:v>
                </c:pt>
                <c:pt idx="12">
                  <c:v>0.610537832284987</c:v>
                </c:pt>
                <c:pt idx="13">
                  <c:v>0.605823287021149</c:v>
                </c:pt>
                <c:pt idx="14">
                  <c:v>0.601594319181389</c:v>
                </c:pt>
                <c:pt idx="15">
                  <c:v>0.59796628398428</c:v>
                </c:pt>
                <c:pt idx="16">
                  <c:v>0.595038144772416</c:v>
                </c:pt>
                <c:pt idx="17">
                  <c:v>0.592889773550409</c:v>
                </c:pt>
                <c:pt idx="18">
                  <c:v>0.591579772284808</c:v>
                </c:pt>
                <c:pt idx="19">
                  <c:v>0.591143874395221</c:v>
                </c:pt>
                <c:pt idx="20">
                  <c:v>0.591593970039775</c:v>
                </c:pt>
                <c:pt idx="21">
                  <c:v>0.592917781782599</c:v>
                </c:pt>
                <c:pt idx="22">
                  <c:v>0.595079199490266</c:v>
                </c:pt>
                <c:pt idx="23">
                  <c:v>0.598019265322109</c:v>
                </c:pt>
                <c:pt idx="24">
                  <c:v>0.601657781946414</c:v>
                </c:pt>
                <c:pt idx="25">
                  <c:v>0.605895500114574</c:v>
                </c:pt>
                <c:pt idx="26">
                  <c:v>0.610616825921869</c:v>
                </c:pt>
                <c:pt idx="27">
                  <c:v>0.615692973907855</c:v>
                </c:pt>
                <c:pt idx="28">
                  <c:v>0.620985479988002</c:v>
                </c:pt>
                <c:pt idx="29">
                  <c:v>0.62634997839298</c:v>
                </c:pt>
                <c:pt idx="30">
                  <c:v>0.631640139590503</c:v>
                </c:pt>
                <c:pt idx="31">
                  <c:v>0.636711661773524</c:v>
                </c:pt>
                <c:pt idx="32">
                  <c:v>0.641426207037362</c:v>
                </c:pt>
                <c:pt idx="33">
                  <c:v>0.645655174877122</c:v>
                </c:pt>
                <c:pt idx="34">
                  <c:v>0.649283210074231</c:v>
                </c:pt>
                <c:pt idx="35">
                  <c:v>0.652211349286095</c:v>
                </c:pt>
                <c:pt idx="36">
                  <c:v>0.654359720508102</c:v>
                </c:pt>
                <c:pt idx="37">
                  <c:v>0.655669721773703</c:v>
                </c:pt>
                <c:pt idx="38">
                  <c:v>0.656105619663289</c:v>
                </c:pt>
              </c:numCache>
            </c:numRef>
          </c:xVal>
          <c:yVal>
            <c:numRef>
              <c:f>PlotDat2!$EF$1:$EF$39</c:f>
              <c:numCache>
                <c:formatCode>General</c:formatCode>
                <c:ptCount val="39"/>
                <c:pt idx="0">
                  <c:v>0.0806056753507349</c:v>
                </c:pt>
                <c:pt idx="1">
                  <c:v>0.0808684798991566</c:v>
                </c:pt>
                <c:pt idx="2">
                  <c:v>0.0811011838689061</c:v>
                </c:pt>
                <c:pt idx="3">
                  <c:v>0.0812974397023026</c:v>
                </c:pt>
                <c:pt idx="4">
                  <c:v>0.0814518940518118</c:v>
                </c:pt>
                <c:pt idx="5">
                  <c:v>0.0815603338054115</c:v>
                </c:pt>
                <c:pt idx="6">
                  <c:v>0.0816198010093048</c:v>
                </c:pt>
                <c:pt idx="7">
                  <c:v>0.0816286735531891</c:v>
                </c:pt>
                <c:pt idx="8">
                  <c:v>0.081586709417196</c:v>
                </c:pt>
                <c:pt idx="9">
                  <c:v>0.0814950532735633</c:v>
                </c:pt>
                <c:pt idx="10">
                  <c:v>0.0813562052629593</c:v>
                </c:pt>
                <c:pt idx="11">
                  <c:v>0.0811739527971638</c:v>
                </c:pt>
                <c:pt idx="12">
                  <c:v>0.0809532672483468</c:v>
                </c:pt>
                <c:pt idx="13">
                  <c:v>0.0807001683429957</c:v>
                </c:pt>
                <c:pt idx="14">
                  <c:v>0.0804215599594691</c:v>
                </c:pt>
                <c:pt idx="15">
                  <c:v>0.0801250418081915</c:v>
                </c:pt>
                <c:pt idx="16">
                  <c:v>0.0798187021313648</c:v>
                </c:pt>
                <c:pt idx="17">
                  <c:v>0.0795108970768048</c:v>
                </c:pt>
                <c:pt idx="18">
                  <c:v>0.079210022764012</c:v>
                </c:pt>
                <c:pt idx="19">
                  <c:v>0.0789242862599187</c:v>
                </c:pt>
                <c:pt idx="20">
                  <c:v>0.078661481711497</c:v>
                </c:pt>
                <c:pt idx="21">
                  <c:v>0.0784287777417475</c:v>
                </c:pt>
                <c:pt idx="22">
                  <c:v>0.078232521908351</c:v>
                </c:pt>
                <c:pt idx="23">
                  <c:v>0.0780780675588418</c:v>
                </c:pt>
                <c:pt idx="24">
                  <c:v>0.0779696278052421</c:v>
                </c:pt>
                <c:pt idx="25">
                  <c:v>0.0779101606013488</c:v>
                </c:pt>
                <c:pt idx="26">
                  <c:v>0.0779012880574645</c:v>
                </c:pt>
                <c:pt idx="27">
                  <c:v>0.0779432521934576</c:v>
                </c:pt>
                <c:pt idx="28">
                  <c:v>0.0780349083370903</c:v>
                </c:pt>
                <c:pt idx="29">
                  <c:v>0.0781737563476943</c:v>
                </c:pt>
                <c:pt idx="30">
                  <c:v>0.0783560088134898</c:v>
                </c:pt>
                <c:pt idx="31">
                  <c:v>0.0785766943623068</c:v>
                </c:pt>
                <c:pt idx="32">
                  <c:v>0.0788297932676579</c:v>
                </c:pt>
                <c:pt idx="33">
                  <c:v>0.0791084016511845</c:v>
                </c:pt>
                <c:pt idx="34">
                  <c:v>0.0794049198024621</c:v>
                </c:pt>
                <c:pt idx="35">
                  <c:v>0.0797112594792888</c:v>
                </c:pt>
                <c:pt idx="36">
                  <c:v>0.0800190645338488</c:v>
                </c:pt>
                <c:pt idx="37">
                  <c:v>0.0803199388466416</c:v>
                </c:pt>
                <c:pt idx="38">
                  <c:v>0.0806056753507349</c:v>
                </c:pt>
              </c:numCache>
            </c:numRef>
          </c:yVal>
          <c:smooth val="1"/>
        </c:ser>
        <c:ser>
          <c:idx val="67"/>
          <c:order val="6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G$1:$EG$31</c:f>
              <c:numCache>
                <c:formatCode>General</c:formatCode>
                <c:ptCount val="31"/>
                <c:pt idx="0">
                  <c:v>0.649151865772344</c:v>
                </c:pt>
                <c:pt idx="1">
                  <c:v>0.648685252529011</c:v>
                </c:pt>
                <c:pt idx="2">
                  <c:v>0.647321432448591</c:v>
                </c:pt>
                <c:pt idx="3">
                  <c:v>0.645120011012932</c:v>
                </c:pt>
                <c:pt idx="4">
                  <c:v>0.642177200902365</c:v>
                </c:pt>
                <c:pt idx="5">
                  <c:v>0.638621617039891</c:v>
                </c:pt>
                <c:pt idx="6">
                  <c:v>0.634608655501886</c:v>
                </c:pt>
                <c:pt idx="7">
                  <c:v>0.630313701963885</c:v>
                </c:pt>
                <c:pt idx="8">
                  <c:v>0.625924466504974</c:v>
                </c:pt>
                <c:pt idx="9">
                  <c:v>0.621632779776594</c:v>
                </c:pt>
                <c:pt idx="10">
                  <c:v>0.617626209082574</c:v>
                </c:pt>
                <c:pt idx="11">
                  <c:v>0.614079860787901</c:v>
                </c:pt>
                <c:pt idx="12">
                  <c:v>0.611148727330321</c:v>
                </c:pt>
                <c:pt idx="13">
                  <c:v>0.608960913307069</c:v>
                </c:pt>
                <c:pt idx="14">
                  <c:v>0.607612036689256</c:v>
                </c:pt>
                <c:pt idx="15">
                  <c:v>0.607161049857709</c:v>
                </c:pt>
                <c:pt idx="16">
                  <c:v>0.607627663101042</c:v>
                </c:pt>
                <c:pt idx="17">
                  <c:v>0.608991483181463</c:v>
                </c:pt>
                <c:pt idx="18">
                  <c:v>0.611192904617122</c:v>
                </c:pt>
                <c:pt idx="19">
                  <c:v>0.614135714727689</c:v>
                </c:pt>
                <c:pt idx="20">
                  <c:v>0.617691298590162</c:v>
                </c:pt>
                <c:pt idx="21">
                  <c:v>0.621704260128167</c:v>
                </c:pt>
                <c:pt idx="22">
                  <c:v>0.625999213666168</c:v>
                </c:pt>
                <c:pt idx="23">
                  <c:v>0.63038844912508</c:v>
                </c:pt>
                <c:pt idx="24">
                  <c:v>0.63468013585346</c:v>
                </c:pt>
                <c:pt idx="25">
                  <c:v>0.63868670654748</c:v>
                </c:pt>
                <c:pt idx="26">
                  <c:v>0.642233054842152</c:v>
                </c:pt>
                <c:pt idx="27">
                  <c:v>0.645164188299732</c:v>
                </c:pt>
                <c:pt idx="28">
                  <c:v>0.647352002322985</c:v>
                </c:pt>
                <c:pt idx="29">
                  <c:v>0.648700878940798</c:v>
                </c:pt>
                <c:pt idx="30">
                  <c:v>0.649151865772344</c:v>
                </c:pt>
              </c:numCache>
            </c:numRef>
          </c:xVal>
          <c:yVal>
            <c:numRef>
              <c:f>PlotDat2!$EH$1:$EH$31</c:f>
              <c:numCache>
                <c:formatCode>General</c:formatCode>
                <c:ptCount val="31"/>
                <c:pt idx="0">
                  <c:v>0.0804690494729029</c:v>
                </c:pt>
                <c:pt idx="1">
                  <c:v>0.0806953739390893</c:v>
                </c:pt>
                <c:pt idx="2">
                  <c:v>0.0808820814880454</c:v>
                </c:pt>
                <c:pt idx="3">
                  <c:v>0.0810210121039596</c:v>
                </c:pt>
                <c:pt idx="4">
                  <c:v>0.0811060938522533</c:v>
                </c:pt>
                <c:pt idx="5">
                  <c:v>0.0811336082522586</c:v>
                </c:pt>
                <c:pt idx="6">
                  <c:v>0.0811023527926665</c:v>
                </c:pt>
                <c:pt idx="7">
                  <c:v>0.0810136934870415</c:v>
                </c:pt>
                <c:pt idx="8">
                  <c:v>0.0808715051724741</c:v>
                </c:pt>
                <c:pt idx="9">
                  <c:v>0.080682002160606</c:v>
                </c:pt>
                <c:pt idx="10">
                  <c:v>0.0804534666423921</c:v>
                </c:pt>
                <c:pt idx="11">
                  <c:v>0.0801958867166136</c:v>
                </c:pt>
                <c:pt idx="12">
                  <c:v>0.0799205198620325</c:v>
                </c:pt>
                <c:pt idx="13">
                  <c:v>0.0796394009315509</c:v>
                </c:pt>
                <c:pt idx="14">
                  <c:v>0.0793648161713891</c:v>
                </c:pt>
                <c:pt idx="15">
                  <c:v>0.0791087662531699</c:v>
                </c:pt>
                <c:pt idx="16">
                  <c:v>0.0788824417869835</c:v>
                </c:pt>
                <c:pt idx="17">
                  <c:v>0.0786957342380274</c:v>
                </c:pt>
                <c:pt idx="18">
                  <c:v>0.0785568036221132</c:v>
                </c:pt>
                <c:pt idx="19">
                  <c:v>0.0784717218738195</c:v>
                </c:pt>
                <c:pt idx="20">
                  <c:v>0.0784442074738142</c:v>
                </c:pt>
                <c:pt idx="21">
                  <c:v>0.0784754629334063</c:v>
                </c:pt>
                <c:pt idx="22">
                  <c:v>0.0785641222390313</c:v>
                </c:pt>
                <c:pt idx="23">
                  <c:v>0.0787063105535987</c:v>
                </c:pt>
                <c:pt idx="24">
                  <c:v>0.0788958135654669</c:v>
                </c:pt>
                <c:pt idx="25">
                  <c:v>0.0791243490836807</c:v>
                </c:pt>
                <c:pt idx="26">
                  <c:v>0.0793819290094592</c:v>
                </c:pt>
                <c:pt idx="27">
                  <c:v>0.0796572958640403</c:v>
                </c:pt>
                <c:pt idx="28">
                  <c:v>0.0799384147945219</c:v>
                </c:pt>
                <c:pt idx="29">
                  <c:v>0.0802129995546838</c:v>
                </c:pt>
                <c:pt idx="30">
                  <c:v>0.0804690494729029</c:v>
                </c:pt>
              </c:numCache>
            </c:numRef>
          </c:yVal>
          <c:smooth val="1"/>
        </c:ser>
        <c:ser>
          <c:idx val="68"/>
          <c:order val="6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I$1:$EI$31</c:f>
              <c:numCache>
                <c:formatCode>General</c:formatCode>
                <c:ptCount val="31"/>
                <c:pt idx="0">
                  <c:v>0.654138106369719</c:v>
                </c:pt>
                <c:pt idx="1">
                  <c:v>0.653561930052538</c:v>
                </c:pt>
                <c:pt idx="2">
                  <c:v>0.651879414548973</c:v>
                </c:pt>
                <c:pt idx="3">
                  <c:v>0.649164093860136</c:v>
                </c:pt>
                <c:pt idx="4">
                  <c:v>0.645534640529683</c:v>
                </c:pt>
                <c:pt idx="5">
                  <c:v>0.641149679084203</c:v>
                </c:pt>
                <c:pt idx="6">
                  <c:v>0.636200853380245</c:v>
                </c:pt>
                <c:pt idx="7">
                  <c:v>0.630904450848171</c:v>
                </c:pt>
                <c:pt idx="8">
                  <c:v>0.625491949693591</c:v>
                </c:pt>
                <c:pt idx="9">
                  <c:v>0.620199902189025</c:v>
                </c:pt>
                <c:pt idx="10">
                  <c:v>0.615259596204481</c:v>
                </c:pt>
                <c:pt idx="11">
                  <c:v>0.610886946817703</c:v>
                </c:pt>
                <c:pt idx="12">
                  <c:v>0.607273059789193</c:v>
                </c:pt>
                <c:pt idx="13">
                  <c:v>0.604575879323451</c:v>
                </c:pt>
                <c:pt idx="14">
                  <c:v>0.602913285149338</c:v>
                </c:pt>
                <c:pt idx="15">
                  <c:v>0.602357940610274</c:v>
                </c:pt>
                <c:pt idx="16">
                  <c:v>0.602934116927455</c:v>
                </c:pt>
                <c:pt idx="17">
                  <c:v>0.604616632431019</c:v>
                </c:pt>
                <c:pt idx="18">
                  <c:v>0.607331953119856</c:v>
                </c:pt>
                <c:pt idx="19">
                  <c:v>0.61096140645031</c:v>
                </c:pt>
                <c:pt idx="20">
                  <c:v>0.615346367895789</c:v>
                </c:pt>
                <c:pt idx="21">
                  <c:v>0.620295193599748</c:v>
                </c:pt>
                <c:pt idx="22">
                  <c:v>0.625591596131822</c:v>
                </c:pt>
                <c:pt idx="23">
                  <c:v>0.631004097286401</c:v>
                </c:pt>
                <c:pt idx="24">
                  <c:v>0.636296144790968</c:v>
                </c:pt>
                <c:pt idx="25">
                  <c:v>0.641236450775512</c:v>
                </c:pt>
                <c:pt idx="26">
                  <c:v>0.645609100162289</c:v>
                </c:pt>
                <c:pt idx="27">
                  <c:v>0.649222987190799</c:v>
                </c:pt>
                <c:pt idx="28">
                  <c:v>0.651920167656541</c:v>
                </c:pt>
                <c:pt idx="29">
                  <c:v>0.653582761830654</c:v>
                </c:pt>
                <c:pt idx="30">
                  <c:v>0.654138106369719</c:v>
                </c:pt>
              </c:numCache>
            </c:numRef>
          </c:xVal>
          <c:yVal>
            <c:numRef>
              <c:f>PlotDat2!$EJ$1:$EJ$31</c:f>
              <c:numCache>
                <c:formatCode>General</c:formatCode>
                <c:ptCount val="31"/>
                <c:pt idx="0">
                  <c:v>0.0806834264202278</c:v>
                </c:pt>
                <c:pt idx="1">
                  <c:v>0.0809670546168168</c:v>
                </c:pt>
                <c:pt idx="2">
                  <c:v>0.0811993991354757</c:v>
                </c:pt>
                <c:pt idx="3">
                  <c:v>0.0813703054058265</c:v>
                </c:pt>
                <c:pt idx="4">
                  <c:v>0.0814723040037556</c:v>
                </c:pt>
                <c:pt idx="5">
                  <c:v>0.0815009371010898</c:v>
                </c:pt>
                <c:pt idx="6">
                  <c:v>0.0814549532940789</c:v>
                </c:pt>
                <c:pt idx="7">
                  <c:v>0.0813363622957439</c:v>
                </c:pt>
                <c:pt idx="8">
                  <c:v>0.0811503471017749</c:v>
                </c:pt>
                <c:pt idx="9">
                  <c:v>0.0809050374687482</c:v>
                </c:pt>
                <c:pt idx="10">
                  <c:v>0.0806111546047534</c:v>
                </c:pt>
                <c:pt idx="11">
                  <c:v>0.0802815426011534</c:v>
                </c:pt>
                <c:pt idx="12">
                  <c:v>0.0799306070841595</c:v>
                </c:pt>
                <c:pt idx="13">
                  <c:v>0.0795736856198397</c:v>
                </c:pt>
                <c:pt idx="14">
                  <c:v>0.079226377388884</c:v>
                </c:pt>
                <c:pt idx="15">
                  <c:v>0.0789038614275549</c:v>
                </c:pt>
                <c:pt idx="16">
                  <c:v>0.0786202332309659</c:v>
                </c:pt>
                <c:pt idx="17">
                  <c:v>0.078387888712307</c:v>
                </c:pt>
                <c:pt idx="18">
                  <c:v>0.0782169824419562</c:v>
                </c:pt>
                <c:pt idx="19">
                  <c:v>0.0781149838440271</c:v>
                </c:pt>
                <c:pt idx="20">
                  <c:v>0.0780863507466929</c:v>
                </c:pt>
                <c:pt idx="21">
                  <c:v>0.0781323345537038</c:v>
                </c:pt>
                <c:pt idx="22">
                  <c:v>0.0782509255520388</c:v>
                </c:pt>
                <c:pt idx="23">
                  <c:v>0.0784369407460078</c:v>
                </c:pt>
                <c:pt idx="24">
                  <c:v>0.0786822503790345</c:v>
                </c:pt>
                <c:pt idx="25">
                  <c:v>0.0789761332430293</c:v>
                </c:pt>
                <c:pt idx="26">
                  <c:v>0.0793057452466293</c:v>
                </c:pt>
                <c:pt idx="27">
                  <c:v>0.0796566807636232</c:v>
                </c:pt>
                <c:pt idx="28">
                  <c:v>0.080013602227943</c:v>
                </c:pt>
                <c:pt idx="29">
                  <c:v>0.0803609104588987</c:v>
                </c:pt>
                <c:pt idx="30">
                  <c:v>0.0806834264202278</c:v>
                </c:pt>
              </c:numCache>
            </c:numRef>
          </c:yVal>
          <c:smooth val="1"/>
        </c:ser>
        <c:ser>
          <c:idx val="69"/>
          <c:order val="6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K$1:$EK$31</c:f>
              <c:numCache>
                <c:formatCode>General</c:formatCode>
                <c:ptCount val="31"/>
                <c:pt idx="0">
                  <c:v>0.646805209954372</c:v>
                </c:pt>
                <c:pt idx="1">
                  <c:v>0.646374956610106</c:v>
                </c:pt>
                <c:pt idx="2">
                  <c:v>0.645112230986109</c:v>
                </c:pt>
                <c:pt idx="3">
                  <c:v>0.643072220251379</c:v>
                </c:pt>
                <c:pt idx="4">
                  <c:v>0.640344082664082</c:v>
                </c:pt>
                <c:pt idx="5">
                  <c:v>0.637047050927839</c:v>
                </c:pt>
                <c:pt idx="6">
                  <c:v>0.633325221150438</c:v>
                </c:pt>
                <c:pt idx="7">
                  <c:v>0.629341255152471</c:v>
                </c:pt>
                <c:pt idx="8">
                  <c:v>0.62526927136524</c:v>
                </c:pt>
                <c:pt idx="9">
                  <c:v>0.621287235019793</c:v>
                </c:pt>
                <c:pt idx="10">
                  <c:v>0.617569180212356</c:v>
                </c:pt>
                <c:pt idx="11">
                  <c:v>0.614277603779221</c:v>
                </c:pt>
                <c:pt idx="12">
                  <c:v>0.611556363405251</c:v>
                </c:pt>
                <c:pt idx="13">
                  <c:v>0.60952439035275</c:v>
                </c:pt>
                <c:pt idx="14">
                  <c:v>0.6082704915946</c:v>
                </c:pt>
                <c:pt idx="15">
                  <c:v>0.607849468523406</c:v>
                </c:pt>
                <c:pt idx="16">
                  <c:v>0.608279721867672</c:v>
                </c:pt>
                <c:pt idx="17">
                  <c:v>0.609542447491669</c:v>
                </c:pt>
                <c:pt idx="18">
                  <c:v>0.611582458226399</c:v>
                </c:pt>
                <c:pt idx="19">
                  <c:v>0.614310595813696</c:v>
                </c:pt>
                <c:pt idx="20">
                  <c:v>0.617607627549939</c:v>
                </c:pt>
                <c:pt idx="21">
                  <c:v>0.62132945732734</c:v>
                </c:pt>
                <c:pt idx="22">
                  <c:v>0.625313423325307</c:v>
                </c:pt>
                <c:pt idx="23">
                  <c:v>0.629385407112538</c:v>
                </c:pt>
                <c:pt idx="24">
                  <c:v>0.633367443457985</c:v>
                </c:pt>
                <c:pt idx="25">
                  <c:v>0.637085498265422</c:v>
                </c:pt>
                <c:pt idx="26">
                  <c:v>0.640377074698557</c:v>
                </c:pt>
                <c:pt idx="27">
                  <c:v>0.643098315072527</c:v>
                </c:pt>
                <c:pt idx="28">
                  <c:v>0.645130288125028</c:v>
                </c:pt>
                <c:pt idx="29">
                  <c:v>0.646384186883178</c:v>
                </c:pt>
                <c:pt idx="30">
                  <c:v>0.646805209954372</c:v>
                </c:pt>
              </c:numCache>
            </c:numRef>
          </c:xVal>
          <c:yVal>
            <c:numRef>
              <c:f>PlotDat2!$EL$1:$EL$31</c:f>
              <c:numCache>
                <c:formatCode>General</c:formatCode>
                <c:ptCount val="31"/>
                <c:pt idx="0">
                  <c:v>0.0802828801926404</c:v>
                </c:pt>
                <c:pt idx="1">
                  <c:v>0.0804717463335339</c:v>
                </c:pt>
                <c:pt idx="2">
                  <c:v>0.0806325907691606</c:v>
                </c:pt>
                <c:pt idx="3">
                  <c:v>0.0807583838258664</c:v>
                </c:pt>
                <c:pt idx="4">
                  <c:v>0.0808436277434512</c:v>
                </c:pt>
                <c:pt idx="5">
                  <c:v>0.0808845969536707</c:v>
                </c:pt>
                <c:pt idx="6">
                  <c:v>0.0808795009054464</c:v>
                </c:pt>
                <c:pt idx="7">
                  <c:v>0.0808285623205392</c:v>
                </c:pt>
                <c:pt idx="8">
                  <c:v>0.08073400745954</c:v>
                </c:pt>
                <c:pt idx="9">
                  <c:v>0.0805999688235989</c:v>
                </c:pt>
                <c:pt idx="10">
                  <c:v>0.0804323045442955</c:v>
                </c:pt>
                <c:pt idx="11">
                  <c:v>0.0802383423551777</c:v>
                </c:pt>
                <c:pt idx="12">
                  <c:v>0.0800265593346437</c:v>
                </c:pt>
                <c:pt idx="13">
                  <c:v>0.0798062114169387</c:v>
                </c:pt>
                <c:pt idx="14">
                  <c:v>0.0795869288634129</c:v>
                </c:pt>
                <c:pt idx="15">
                  <c:v>0.0793782953738899</c:v>
                </c:pt>
                <c:pt idx="16">
                  <c:v>0.0791894292329964</c:v>
                </c:pt>
                <c:pt idx="17">
                  <c:v>0.0790285847973696</c:v>
                </c:pt>
                <c:pt idx="18">
                  <c:v>0.0789027917406639</c:v>
                </c:pt>
                <c:pt idx="19">
                  <c:v>0.0788175478230791</c:v>
                </c:pt>
                <c:pt idx="20">
                  <c:v>0.0787765786128595</c:v>
                </c:pt>
                <c:pt idx="21">
                  <c:v>0.0787816746610839</c:v>
                </c:pt>
                <c:pt idx="22">
                  <c:v>0.0788326132459911</c:v>
                </c:pt>
                <c:pt idx="23">
                  <c:v>0.0789271681069903</c:v>
                </c:pt>
                <c:pt idx="24">
                  <c:v>0.0790612067429313</c:v>
                </c:pt>
                <c:pt idx="25">
                  <c:v>0.0792288710222348</c:v>
                </c:pt>
                <c:pt idx="26">
                  <c:v>0.0794228332113526</c:v>
                </c:pt>
                <c:pt idx="27">
                  <c:v>0.0796346162318865</c:v>
                </c:pt>
                <c:pt idx="28">
                  <c:v>0.0798549641495916</c:v>
                </c:pt>
                <c:pt idx="29">
                  <c:v>0.0800742467031173</c:v>
                </c:pt>
                <c:pt idx="30">
                  <c:v>0.0802828801926404</c:v>
                </c:pt>
              </c:numCache>
            </c:numRef>
          </c:yVal>
          <c:smooth val="1"/>
        </c:ser>
        <c:ser>
          <c:idx val="70"/>
          <c:order val="7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M$1:$EM$31</c:f>
              <c:numCache>
                <c:formatCode>General</c:formatCode>
                <c:ptCount val="31"/>
                <c:pt idx="0">
                  <c:v>0.658133978691897</c:v>
                </c:pt>
                <c:pt idx="1">
                  <c:v>0.657573414311073</c:v>
                </c:pt>
                <c:pt idx="2">
                  <c:v>0.655939074756003</c:v>
                </c:pt>
                <c:pt idx="3">
                  <c:v>0.653302388507675</c:v>
                </c:pt>
                <c:pt idx="4">
                  <c:v>0.649778591407366</c:v>
                </c:pt>
                <c:pt idx="5">
                  <c:v>0.645521690297413</c:v>
                </c:pt>
                <c:pt idx="6">
                  <c:v>0.6407177321832</c:v>
                </c:pt>
                <c:pt idx="7">
                  <c:v>0.635576673086265</c:v>
                </c:pt>
                <c:pt idx="8">
                  <c:v>0.630323201958685</c:v>
                </c:pt>
                <c:pt idx="9">
                  <c:v>0.625186920697684</c:v>
                </c:pt>
                <c:pt idx="10">
                  <c:v>0.620392309440982</c:v>
                </c:pt>
                <c:pt idx="11">
                  <c:v>0.616148915707593</c:v>
                </c:pt>
                <c:pt idx="12">
                  <c:v>0.612642196165729</c:v>
                </c:pt>
                <c:pt idx="13">
                  <c:v>0.610025411286476</c:v>
                </c:pt>
                <c:pt idx="14">
                  <c:v>0.608412927125784</c:v>
                </c:pt>
                <c:pt idx="15">
                  <c:v>0.607875216979035</c:v>
                </c:pt>
                <c:pt idx="16">
                  <c:v>0.608435781359859</c:v>
                </c:pt>
                <c:pt idx="17">
                  <c:v>0.610070120914929</c:v>
                </c:pt>
                <c:pt idx="18">
                  <c:v>0.612706807163257</c:v>
                </c:pt>
                <c:pt idx="19">
                  <c:v>0.616230604263566</c:v>
                </c:pt>
                <c:pt idx="20">
                  <c:v>0.620487505373518</c:v>
                </c:pt>
                <c:pt idx="21">
                  <c:v>0.625291463487732</c:v>
                </c:pt>
                <c:pt idx="22">
                  <c:v>0.630432522584666</c:v>
                </c:pt>
                <c:pt idx="23">
                  <c:v>0.635685993712247</c:v>
                </c:pt>
                <c:pt idx="24">
                  <c:v>0.640822274973247</c:v>
                </c:pt>
                <c:pt idx="25">
                  <c:v>0.645616886229949</c:v>
                </c:pt>
                <c:pt idx="26">
                  <c:v>0.649860279963339</c:v>
                </c:pt>
                <c:pt idx="27">
                  <c:v>0.653366999505203</c:v>
                </c:pt>
                <c:pt idx="28">
                  <c:v>0.655983784384456</c:v>
                </c:pt>
                <c:pt idx="29">
                  <c:v>0.657596268545147</c:v>
                </c:pt>
                <c:pt idx="30">
                  <c:v>0.658133978691897</c:v>
                </c:pt>
              </c:numCache>
            </c:numRef>
          </c:xVal>
          <c:yVal>
            <c:numRef>
              <c:f>PlotDat2!$EN$1:$EN$31</c:f>
              <c:numCache>
                <c:formatCode>General</c:formatCode>
                <c:ptCount val="31"/>
                <c:pt idx="0">
                  <c:v>0.0809078200922875</c:v>
                </c:pt>
                <c:pt idx="1">
                  <c:v>0.0811886888451005</c:v>
                </c:pt>
                <c:pt idx="2">
                  <c:v>0.0814156801414305</c:v>
                </c:pt>
                <c:pt idx="3">
                  <c:v>0.0815788733724026</c:v>
                </c:pt>
                <c:pt idx="4">
                  <c:v>0.0816711362107354</c:v>
                </c:pt>
                <c:pt idx="5">
                  <c:v>0.0816884363276675</c:v>
                </c:pt>
                <c:pt idx="6">
                  <c:v>0.0816300176250739</c:v>
                </c:pt>
                <c:pt idx="7">
                  <c:v>0.0814984332805818</c:v>
                </c:pt>
                <c:pt idx="8">
                  <c:v>0.0812994341614574</c:v>
                </c:pt>
                <c:pt idx="9">
                  <c:v>0.0810417174841101</c:v>
                </c:pt>
                <c:pt idx="10">
                  <c:v>0.0807365467040018</c:v>
                </c:pt>
                <c:pt idx="11">
                  <c:v>0.080397259248595</c:v>
                </c:pt>
                <c:pt idx="12">
                  <c:v>0.080038683607773</c:v>
                </c:pt>
                <c:pt idx="13">
                  <c:v>0.0796764912576765</c:v>
                </c:pt>
                <c:pt idx="14">
                  <c:v>0.0793265117419963</c:v>
                </c:pt>
                <c:pt idx="15">
                  <c:v>0.0790040408449559</c:v>
                </c:pt>
                <c:pt idx="16">
                  <c:v>0.0787231720921428</c:v>
                </c:pt>
                <c:pt idx="17">
                  <c:v>0.0784961807958129</c:v>
                </c:pt>
                <c:pt idx="18">
                  <c:v>0.0783329875648408</c:v>
                </c:pt>
                <c:pt idx="19">
                  <c:v>0.0782407247265079</c:v>
                </c:pt>
                <c:pt idx="20">
                  <c:v>0.0782234246095758</c:v>
                </c:pt>
                <c:pt idx="21">
                  <c:v>0.0782818433121695</c:v>
                </c:pt>
                <c:pt idx="22">
                  <c:v>0.0784134276566615</c:v>
                </c:pt>
                <c:pt idx="23">
                  <c:v>0.078612426775786</c:v>
                </c:pt>
                <c:pt idx="24">
                  <c:v>0.0788701434531333</c:v>
                </c:pt>
                <c:pt idx="25">
                  <c:v>0.0791753142332416</c:v>
                </c:pt>
                <c:pt idx="26">
                  <c:v>0.0795146016886483</c:v>
                </c:pt>
                <c:pt idx="27">
                  <c:v>0.0798731773294703</c:v>
                </c:pt>
                <c:pt idx="28">
                  <c:v>0.0802353696795669</c:v>
                </c:pt>
                <c:pt idx="29">
                  <c:v>0.080585349195247</c:v>
                </c:pt>
                <c:pt idx="30">
                  <c:v>0.0809078200922875</c:v>
                </c:pt>
              </c:numCache>
            </c:numRef>
          </c:yVal>
          <c:smooth val="1"/>
        </c:ser>
        <c:ser>
          <c:idx val="71"/>
          <c:order val="7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O$1:$EO$31</c:f>
              <c:numCache>
                <c:formatCode>General</c:formatCode>
                <c:ptCount val="31"/>
                <c:pt idx="0">
                  <c:v>0.66359564316473</c:v>
                </c:pt>
                <c:pt idx="1">
                  <c:v>0.662999099758637</c:v>
                </c:pt>
                <c:pt idx="2">
                  <c:v>0.661238201867259</c:v>
                </c:pt>
                <c:pt idx="3">
                  <c:v>0.658389909178173</c:v>
                </c:pt>
                <c:pt idx="4">
                  <c:v>0.654578705749519</c:v>
                </c:pt>
                <c:pt idx="5">
                  <c:v>0.649971159459312</c:v>
                </c:pt>
                <c:pt idx="6">
                  <c:v>0.644768642189893</c:v>
                </c:pt>
                <c:pt idx="7">
                  <c:v>0.639198528910383</c:v>
                </c:pt>
                <c:pt idx="8">
                  <c:v>0.633504260299467</c:v>
                </c:pt>
                <c:pt idx="9">
                  <c:v>0.627934703219574</c:v>
                </c:pt>
                <c:pt idx="10">
                  <c:v>0.622733274040795</c:v>
                </c:pt>
                <c:pt idx="11">
                  <c:v>0.618127300177469</c:v>
                </c:pt>
                <c:pt idx="12">
                  <c:v>0.614318084789338</c:v>
                </c:pt>
                <c:pt idx="13">
                  <c:v>0.611472108867508</c:v>
                </c:pt>
                <c:pt idx="14">
                  <c:v>0.609713755216269</c:v>
                </c:pt>
                <c:pt idx="15">
                  <c:v>0.609119872327697</c:v>
                </c:pt>
                <c:pt idx="16">
                  <c:v>0.60971641573379</c:v>
                </c:pt>
                <c:pt idx="17">
                  <c:v>0.611477313625169</c:v>
                </c:pt>
                <c:pt idx="18">
                  <c:v>0.614325606314254</c:v>
                </c:pt>
                <c:pt idx="19">
                  <c:v>0.618136809742908</c:v>
                </c:pt>
                <c:pt idx="20">
                  <c:v>0.622744356033116</c:v>
                </c:pt>
                <c:pt idx="21">
                  <c:v>0.627946873302535</c:v>
                </c:pt>
                <c:pt idx="22">
                  <c:v>0.633516986582044</c:v>
                </c:pt>
                <c:pt idx="23">
                  <c:v>0.63921125519296</c:v>
                </c:pt>
                <c:pt idx="24">
                  <c:v>0.644780812272853</c:v>
                </c:pt>
                <c:pt idx="25">
                  <c:v>0.649982241451632</c:v>
                </c:pt>
                <c:pt idx="26">
                  <c:v>0.654588215314958</c:v>
                </c:pt>
                <c:pt idx="27">
                  <c:v>0.658397430703089</c:v>
                </c:pt>
                <c:pt idx="28">
                  <c:v>0.66124340662492</c:v>
                </c:pt>
                <c:pt idx="29">
                  <c:v>0.663001760276159</c:v>
                </c:pt>
                <c:pt idx="30">
                  <c:v>0.66359564316473</c:v>
                </c:pt>
              </c:numCache>
            </c:numRef>
          </c:xVal>
          <c:yVal>
            <c:numRef>
              <c:f>PlotDat2!$EP$1:$EP$31</c:f>
              <c:numCache>
                <c:formatCode>General</c:formatCode>
                <c:ptCount val="31"/>
                <c:pt idx="0">
                  <c:v>0.0801696493654029</c:v>
                </c:pt>
                <c:pt idx="1">
                  <c:v>0.0803362994762075</c:v>
                </c:pt>
                <c:pt idx="2">
                  <c:v>0.0804864202694508</c:v>
                </c:pt>
                <c:pt idx="3">
                  <c:v>0.0806134507461088</c:v>
                </c:pt>
                <c:pt idx="4">
                  <c:v>0.0807118390647914</c:v>
                </c:pt>
                <c:pt idx="5">
                  <c:v>0.0807772851838529</c:v>
                </c:pt>
                <c:pt idx="6">
                  <c:v>0.0808069287938448</c:v>
                </c:pt>
                <c:pt idx="7">
                  <c:v>0.0807994743267647</c:v>
                </c:pt>
                <c:pt idx="8">
                  <c:v>0.0807552475785945</c:v>
                </c:pt>
                <c:pt idx="9">
                  <c:v>0.0806761814704528</c:v>
                </c:pt>
                <c:pt idx="10">
                  <c:v>0.0805657315706665</c:v>
                </c:pt>
                <c:pt idx="11">
                  <c:v>0.0804287250698539</c:v>
                </c:pt>
                <c:pt idx="12">
                  <c:v>0.0802711498095304</c:v>
                </c:pt>
                <c:pt idx="13">
                  <c:v>0.0800998925847024</c:v>
                </c:pt>
                <c:pt idx="14">
                  <c:v>0.079922438157878</c:v>
                </c:pt>
                <c:pt idx="15">
                  <c:v>0.0797465421390303</c:v>
                </c:pt>
                <c:pt idx="16">
                  <c:v>0.0795798920282257</c:v>
                </c:pt>
                <c:pt idx="17">
                  <c:v>0.0794297712349823</c:v>
                </c:pt>
                <c:pt idx="18">
                  <c:v>0.0793027407583244</c:v>
                </c:pt>
                <c:pt idx="19">
                  <c:v>0.0792043524396417</c:v>
                </c:pt>
                <c:pt idx="20">
                  <c:v>0.0791389063205803</c:v>
                </c:pt>
                <c:pt idx="21">
                  <c:v>0.0791092627105884</c:v>
                </c:pt>
                <c:pt idx="22">
                  <c:v>0.0791167171776684</c:v>
                </c:pt>
                <c:pt idx="23">
                  <c:v>0.0791609439258386</c:v>
                </c:pt>
                <c:pt idx="24">
                  <c:v>0.0792400100339804</c:v>
                </c:pt>
                <c:pt idx="25">
                  <c:v>0.0793504599337666</c:v>
                </c:pt>
                <c:pt idx="26">
                  <c:v>0.0794874664345793</c:v>
                </c:pt>
                <c:pt idx="27">
                  <c:v>0.0796450416949027</c:v>
                </c:pt>
                <c:pt idx="28">
                  <c:v>0.0798162989197308</c:v>
                </c:pt>
                <c:pt idx="29">
                  <c:v>0.0799937533465552</c:v>
                </c:pt>
                <c:pt idx="30">
                  <c:v>0.0801696493654029</c:v>
                </c:pt>
              </c:numCache>
            </c:numRef>
          </c:yVal>
          <c:smooth val="1"/>
        </c:ser>
        <c:ser>
          <c:idx val="72"/>
          <c:order val="7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Q$1:$EQ$31</c:f>
              <c:numCache>
                <c:formatCode>General</c:formatCode>
                <c:ptCount val="31"/>
                <c:pt idx="0">
                  <c:v>0.665012720768986</c:v>
                </c:pt>
                <c:pt idx="1">
                  <c:v>0.664406591376796</c:v>
                </c:pt>
                <c:pt idx="2">
                  <c:v>0.662618624176969</c:v>
                </c:pt>
                <c:pt idx="3">
                  <c:v>0.659726961915754</c:v>
                </c:pt>
                <c:pt idx="4">
                  <c:v>0.655857984109704</c:v>
                </c:pt>
                <c:pt idx="5">
                  <c:v>0.651180783654356</c:v>
                </c:pt>
                <c:pt idx="6">
                  <c:v>0.645899776653308</c:v>
                </c:pt>
                <c:pt idx="7">
                  <c:v>0.640245768453589</c:v>
                </c:pt>
                <c:pt idx="8">
                  <c:v>0.634465866344467</c:v>
                </c:pt>
                <c:pt idx="9">
                  <c:v>0.62881267978316</c:v>
                </c:pt>
                <c:pt idx="10">
                  <c:v>0.623533280149394</c:v>
                </c:pt>
                <c:pt idx="11">
                  <c:v>0.618858402540536</c:v>
                </c:pt>
                <c:pt idx="12">
                  <c:v>0.614992361540644</c:v>
                </c:pt>
                <c:pt idx="13">
                  <c:v>0.612104121692737</c:v>
                </c:pt>
                <c:pt idx="14">
                  <c:v>0.61031991293748</c:v>
                </c:pt>
                <c:pt idx="15">
                  <c:v>0.609717713759062</c:v>
                </c:pt>
                <c:pt idx="16">
                  <c:v>0.610323843151251</c:v>
                </c:pt>
                <c:pt idx="17">
                  <c:v>0.612111810351079</c:v>
                </c:pt>
                <c:pt idx="18">
                  <c:v>0.615003472612293</c:v>
                </c:pt>
                <c:pt idx="19">
                  <c:v>0.618872450418344</c:v>
                </c:pt>
                <c:pt idx="20">
                  <c:v>0.623549650873691</c:v>
                </c:pt>
                <c:pt idx="21">
                  <c:v>0.628830657874739</c:v>
                </c:pt>
                <c:pt idx="22">
                  <c:v>0.634484666074459</c:v>
                </c:pt>
                <c:pt idx="23">
                  <c:v>0.64026456818358</c:v>
                </c:pt>
                <c:pt idx="24">
                  <c:v>0.645917754744888</c:v>
                </c:pt>
                <c:pt idx="25">
                  <c:v>0.651197154378653</c:v>
                </c:pt>
                <c:pt idx="26">
                  <c:v>0.655872031987512</c:v>
                </c:pt>
                <c:pt idx="27">
                  <c:v>0.659738072987403</c:v>
                </c:pt>
                <c:pt idx="28">
                  <c:v>0.662626312835311</c:v>
                </c:pt>
                <c:pt idx="29">
                  <c:v>0.664410521590568</c:v>
                </c:pt>
                <c:pt idx="30">
                  <c:v>0.665012720768986</c:v>
                </c:pt>
              </c:numCache>
            </c:numRef>
          </c:xVal>
          <c:yVal>
            <c:numRef>
              <c:f>PlotDat2!$ER$1:$ER$31</c:f>
              <c:numCache>
                <c:formatCode>General</c:formatCode>
                <c:ptCount val="31"/>
                <c:pt idx="0">
                  <c:v>0.0803142538404943</c:v>
                </c:pt>
                <c:pt idx="1">
                  <c:v>0.080503861822783</c:v>
                </c:pt>
                <c:pt idx="2">
                  <c:v>0.080673048161147</c:v>
                </c:pt>
                <c:pt idx="3">
                  <c:v>0.0808144186007538</c:v>
                </c:pt>
                <c:pt idx="4">
                  <c:v>0.0809217945750219</c:v>
                </c:pt>
                <c:pt idx="5">
                  <c:v>0.0809904832386287</c:v>
                </c:pt>
                <c:pt idx="6">
                  <c:v>0.0810174825673699</c:v>
                </c:pt>
                <c:pt idx="7">
                  <c:v>0.0810016125610222</c:v>
                </c:pt>
                <c:pt idx="8">
                  <c:v>0.0809435668150158</c:v>
                </c:pt>
                <c:pt idx="9">
                  <c:v>0.0808458822069856</c:v>
                </c:pt>
                <c:pt idx="10">
                  <c:v>0.0807128280230453</c:v>
                </c:pt>
                <c:pt idx="11">
                  <c:v>0.0805502193694978</c:v>
                </c:pt>
                <c:pt idx="12">
                  <c:v>0.0803651630247861</c:v>
                </c:pt>
                <c:pt idx="13">
                  <c:v>0.080165746839173</c:v>
                </c:pt>
                <c:pt idx="14">
                  <c:v>0.0799606862568747</c:v>
                </c:pt>
                <c:pt idx="15">
                  <c:v>0.0797589434093275</c:v>
                </c:pt>
                <c:pt idx="16">
                  <c:v>0.0795693354270389</c:v>
                </c:pt>
                <c:pt idx="17">
                  <c:v>0.0794001490886749</c:v>
                </c:pt>
                <c:pt idx="18">
                  <c:v>0.0792587786490681</c:v>
                </c:pt>
                <c:pt idx="19">
                  <c:v>0.0791514026748</c:v>
                </c:pt>
                <c:pt idx="20">
                  <c:v>0.0790827140111931</c:v>
                </c:pt>
                <c:pt idx="21">
                  <c:v>0.079055714682452</c:v>
                </c:pt>
                <c:pt idx="22">
                  <c:v>0.0790715846887997</c:v>
                </c:pt>
                <c:pt idx="23">
                  <c:v>0.079129630434806</c:v>
                </c:pt>
                <c:pt idx="24">
                  <c:v>0.0792273150428362</c:v>
                </c:pt>
                <c:pt idx="25">
                  <c:v>0.0793603692267765</c:v>
                </c:pt>
                <c:pt idx="26">
                  <c:v>0.079522977880324</c:v>
                </c:pt>
                <c:pt idx="27">
                  <c:v>0.0797080342250357</c:v>
                </c:pt>
                <c:pt idx="28">
                  <c:v>0.0799074504106489</c:v>
                </c:pt>
                <c:pt idx="29">
                  <c:v>0.0801125109929472</c:v>
                </c:pt>
                <c:pt idx="30">
                  <c:v>0.0803142538404943</c:v>
                </c:pt>
              </c:numCache>
            </c:numRef>
          </c:yVal>
          <c:smooth val="1"/>
        </c:ser>
        <c:ser>
          <c:idx val="73"/>
          <c:order val="7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S$1:$ES$31</c:f>
              <c:numCache>
                <c:formatCode>General</c:formatCode>
                <c:ptCount val="31"/>
                <c:pt idx="0">
                  <c:v>0.647584387627239</c:v>
                </c:pt>
                <c:pt idx="1">
                  <c:v>0.647152390036771</c:v>
                </c:pt>
                <c:pt idx="2">
                  <c:v>0.645886873344713</c:v>
                </c:pt>
                <c:pt idx="3">
                  <c:v>0.643843146703131</c:v>
                </c:pt>
                <c:pt idx="4">
                  <c:v>0.641110530773151</c:v>
                </c:pt>
                <c:pt idx="5">
                  <c:v>0.63780845398346</c:v>
                </c:pt>
                <c:pt idx="6">
                  <c:v>0.634081232934888</c:v>
                </c:pt>
                <c:pt idx="7">
                  <c:v>0.63009176507245</c:v>
                </c:pt>
                <c:pt idx="8">
                  <c:v>0.626014409285325</c:v>
                </c:pt>
                <c:pt idx="9">
                  <c:v>0.622027365586733</c:v>
                </c:pt>
                <c:pt idx="10">
                  <c:v>0.618304886918263</c:v>
                </c:pt>
                <c:pt idx="11">
                  <c:v>0.61500966346016</c:v>
                </c:pt>
                <c:pt idx="12">
                  <c:v>0.612285712289779</c:v>
                </c:pt>
                <c:pt idx="13">
                  <c:v>0.610252083144236</c:v>
                </c:pt>
                <c:pt idx="14">
                  <c:v>0.608997655375624</c:v>
                </c:pt>
                <c:pt idx="15">
                  <c:v>0.608577253496845</c:v>
                </c:pt>
                <c:pt idx="16">
                  <c:v>0.609009251087314</c:v>
                </c:pt>
                <c:pt idx="17">
                  <c:v>0.610274767779372</c:v>
                </c:pt>
                <c:pt idx="18">
                  <c:v>0.612318494420953</c:v>
                </c:pt>
                <c:pt idx="19">
                  <c:v>0.615051110350933</c:v>
                </c:pt>
                <c:pt idx="20">
                  <c:v>0.618353187140625</c:v>
                </c:pt>
                <c:pt idx="21">
                  <c:v>0.622080408189196</c:v>
                </c:pt>
                <c:pt idx="22">
                  <c:v>0.626069876051635</c:v>
                </c:pt>
                <c:pt idx="23">
                  <c:v>0.63014723183876</c:v>
                </c:pt>
                <c:pt idx="24">
                  <c:v>0.634134275537351</c:v>
                </c:pt>
                <c:pt idx="25">
                  <c:v>0.637856754205822</c:v>
                </c:pt>
                <c:pt idx="26">
                  <c:v>0.641151977663925</c:v>
                </c:pt>
                <c:pt idx="27">
                  <c:v>0.643875928834305</c:v>
                </c:pt>
                <c:pt idx="28">
                  <c:v>0.645909557979849</c:v>
                </c:pt>
                <c:pt idx="29">
                  <c:v>0.64716398574846</c:v>
                </c:pt>
                <c:pt idx="30">
                  <c:v>0.647584387627239</c:v>
                </c:pt>
              </c:numCache>
            </c:numRef>
          </c:xVal>
          <c:yVal>
            <c:numRef>
              <c:f>PlotDat2!$ET$1:$ET$31</c:f>
              <c:numCache>
                <c:formatCode>General</c:formatCode>
                <c:ptCount val="31"/>
                <c:pt idx="0">
                  <c:v>0.0806610746610745</c:v>
                </c:pt>
                <c:pt idx="1">
                  <c:v>0.0808613653320293</c:v>
                </c:pt>
                <c:pt idx="2">
                  <c:v>0.0810295850246101</c:v>
                </c:pt>
                <c:pt idx="3">
                  <c:v>0.0811583817310434</c:v>
                </c:pt>
                <c:pt idx="4">
                  <c:v>0.081242126417223</c:v>
                </c:pt>
                <c:pt idx="5">
                  <c:v>0.0812771590385112</c:v>
                </c:pt>
                <c:pt idx="6">
                  <c:v>0.0812619485012525</c:v>
                </c:pt>
                <c:pt idx="7">
                  <c:v>0.0811971595789134</c:v>
                </c:pt>
                <c:pt idx="8">
                  <c:v>0.0810856238582918</c:v>
                </c:pt>
                <c:pt idx="9">
                  <c:v>0.0809322159855868</c:v>
                </c:pt>
                <c:pt idx="10">
                  <c:v>0.0807436406209681</c:v>
                </c:pt>
                <c:pt idx="11">
                  <c:v>0.0805281394127545</c:v>
                </c:pt>
                <c:pt idx="12">
                  <c:v>0.0802951307978347</c:v>
                </c:pt>
                <c:pt idx="13">
                  <c:v>0.0800547983707798</c:v>
                </c:pt>
                <c:pt idx="14">
                  <c:v>0.0798176458118952</c:v>
                </c:pt>
                <c:pt idx="15">
                  <c:v>0.0795940378259883</c:v>
                </c:pt>
                <c:pt idx="16">
                  <c:v>0.0793937471550335</c:v>
                </c:pt>
                <c:pt idx="17">
                  <c:v>0.0792255274624527</c:v>
                </c:pt>
                <c:pt idx="18">
                  <c:v>0.0790967307560193</c:v>
                </c:pt>
                <c:pt idx="19">
                  <c:v>0.0790129860698398</c:v>
                </c:pt>
                <c:pt idx="20">
                  <c:v>0.0789779534485516</c:v>
                </c:pt>
                <c:pt idx="21">
                  <c:v>0.0789931639858103</c:v>
                </c:pt>
                <c:pt idx="22">
                  <c:v>0.0790579529081494</c:v>
                </c:pt>
                <c:pt idx="23">
                  <c:v>0.0791694886287709</c:v>
                </c:pt>
                <c:pt idx="24">
                  <c:v>0.079322896501476</c:v>
                </c:pt>
                <c:pt idx="25">
                  <c:v>0.0795114718660947</c:v>
                </c:pt>
                <c:pt idx="26">
                  <c:v>0.0797269730743082</c:v>
                </c:pt>
                <c:pt idx="27">
                  <c:v>0.0799599816892281</c:v>
                </c:pt>
                <c:pt idx="28">
                  <c:v>0.080200314116283</c:v>
                </c:pt>
                <c:pt idx="29">
                  <c:v>0.0804374666751676</c:v>
                </c:pt>
                <c:pt idx="30">
                  <c:v>0.0806610746610745</c:v>
                </c:pt>
              </c:numCache>
            </c:numRef>
          </c:yVal>
          <c:smooth val="1"/>
        </c:ser>
        <c:ser>
          <c:idx val="74"/>
          <c:order val="7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U$1:$EU$39</c:f>
              <c:numCache>
                <c:formatCode>General</c:formatCode>
                <c:ptCount val="39"/>
                <c:pt idx="0">
                  <c:v>0.653173944415268</c:v>
                </c:pt>
                <c:pt idx="1">
                  <c:v>0.652799099086819</c:v>
                </c:pt>
                <c:pt idx="2">
                  <c:v>0.651709863284016</c:v>
                </c:pt>
                <c:pt idx="3">
                  <c:v>0.649935948520132</c:v>
                </c:pt>
                <c:pt idx="4">
                  <c:v>0.647525742565677</c:v>
                </c:pt>
                <c:pt idx="5">
                  <c:v>0.64454498955615</c:v>
                </c:pt>
                <c:pt idx="6">
                  <c:v>0.641074996663407</c:v>
                </c:pt>
                <c:pt idx="7">
                  <c:v>0.637210416247966</c:v>
                </c:pt>
                <c:pt idx="8">
                  <c:v>0.633056663989351</c:v>
                </c:pt>
                <c:pt idx="9">
                  <c:v>0.628727043421153</c:v>
                </c:pt>
                <c:pt idx="10">
                  <c:v>0.624339655305995</c:v>
                </c:pt>
                <c:pt idx="11">
                  <c:v>0.620014176154589</c:v>
                </c:pt>
                <c:pt idx="12">
                  <c:v>0.615868593762505</c:v>
                </c:pt>
                <c:pt idx="13">
                  <c:v>0.612015988810671</c:v>
                </c:pt>
                <c:pt idx="14">
                  <c:v>0.608561450319182</c:v>
                </c:pt>
                <c:pt idx="15">
                  <c:v>0.605599209092775</c:v>
                </c:pt>
                <c:pt idx="16">
                  <c:v>0.603210067350122</c:v>
                </c:pt>
                <c:pt idx="17">
                  <c:v>0.601459194649933</c:v>
                </c:pt>
                <c:pt idx="18">
                  <c:v>0.600394350235285</c:v>
                </c:pt>
                <c:pt idx="19">
                  <c:v>0.600044580285968</c:v>
                </c:pt>
                <c:pt idx="20">
                  <c:v>0.600419425614417</c:v>
                </c:pt>
                <c:pt idx="21">
                  <c:v>0.60150866141722</c:v>
                </c:pt>
                <c:pt idx="22">
                  <c:v>0.603282576181103</c:v>
                </c:pt>
                <c:pt idx="23">
                  <c:v>0.605692782135558</c:v>
                </c:pt>
                <c:pt idx="24">
                  <c:v>0.608673535145086</c:v>
                </c:pt>
                <c:pt idx="25">
                  <c:v>0.612143528037829</c:v>
                </c:pt>
                <c:pt idx="26">
                  <c:v>0.61600810845327</c:v>
                </c:pt>
                <c:pt idx="27">
                  <c:v>0.620161860711885</c:v>
                </c:pt>
                <c:pt idx="28">
                  <c:v>0.624491481280082</c:v>
                </c:pt>
                <c:pt idx="29">
                  <c:v>0.628878869395241</c:v>
                </c:pt>
                <c:pt idx="30">
                  <c:v>0.633204348546647</c:v>
                </c:pt>
                <c:pt idx="31">
                  <c:v>0.637349930938731</c:v>
                </c:pt>
                <c:pt idx="32">
                  <c:v>0.641202535890565</c:v>
                </c:pt>
                <c:pt idx="33">
                  <c:v>0.644657074382054</c:v>
                </c:pt>
                <c:pt idx="34">
                  <c:v>0.64761931560846</c:v>
                </c:pt>
                <c:pt idx="35">
                  <c:v>0.650008457351114</c:v>
                </c:pt>
                <c:pt idx="36">
                  <c:v>0.651759330051303</c:v>
                </c:pt>
                <c:pt idx="37">
                  <c:v>0.652824174465951</c:v>
                </c:pt>
                <c:pt idx="38">
                  <c:v>0.653173944415268</c:v>
                </c:pt>
              </c:numCache>
            </c:numRef>
          </c:xVal>
          <c:yVal>
            <c:numRef>
              <c:f>PlotDat2!$EV$1:$EV$39</c:f>
              <c:numCache>
                <c:formatCode>General</c:formatCode>
                <c:ptCount val="39"/>
                <c:pt idx="0">
                  <c:v>0.0813699428412471</c:v>
                </c:pt>
                <c:pt idx="1">
                  <c:v>0.0816214431342156</c:v>
                </c:pt>
                <c:pt idx="2">
                  <c:v>0.0818322373418279</c:v>
                </c:pt>
                <c:pt idx="3">
                  <c:v>0.0819965755475999</c:v>
                </c:pt>
                <c:pt idx="4">
                  <c:v>0.0821099750336757</c:v>
                </c:pt>
                <c:pt idx="5">
                  <c:v>0.0821693425576858</c:v>
                </c:pt>
                <c:pt idx="6">
                  <c:v>0.0821730587283346</c:v>
                </c:pt>
                <c:pt idx="7">
                  <c:v>0.0821210221781742</c:v>
                </c:pt>
                <c:pt idx="8">
                  <c:v>0.0820146523286438</c:v>
                </c:pt>
                <c:pt idx="9">
                  <c:v>0.0818568506719531</c:v>
                </c:pt>
                <c:pt idx="10">
                  <c:v>0.0816519216259384</c:v>
                </c:pt>
                <c:pt idx="11">
                  <c:v>0.0814054551207648</c:v>
                </c:pt>
                <c:pt idx="12">
                  <c:v>0.0811241741202033</c:v>
                </c:pt>
                <c:pt idx="13">
                  <c:v>0.0808157512367042</c:v>
                </c:pt>
                <c:pt idx="14">
                  <c:v>0.0804885994425311</c:v>
                </c:pt>
                <c:pt idx="15">
                  <c:v>0.0801516425858078</c:v>
                </c:pt>
                <c:pt idx="16">
                  <c:v>0.0798140719712049</c:v>
                </c:pt>
                <c:pt idx="17">
                  <c:v>0.0794850956451077</c:v>
                </c:pt>
                <c:pt idx="18">
                  <c:v>0.0791736872241149</c:v>
                </c:pt>
                <c:pt idx="19">
                  <c:v>0.0788883411181701</c:v>
                </c:pt>
                <c:pt idx="20">
                  <c:v>0.0786368408252016</c:v>
                </c:pt>
                <c:pt idx="21">
                  <c:v>0.0784260466175893</c:v>
                </c:pt>
                <c:pt idx="22">
                  <c:v>0.0782617084118174</c:v>
                </c:pt>
                <c:pt idx="23">
                  <c:v>0.0781483089257415</c:v>
                </c:pt>
                <c:pt idx="24">
                  <c:v>0.0780889414017314</c:v>
                </c:pt>
                <c:pt idx="25">
                  <c:v>0.0780852252310826</c:v>
                </c:pt>
                <c:pt idx="26">
                  <c:v>0.078137261781243</c:v>
                </c:pt>
                <c:pt idx="27">
                  <c:v>0.0782436316307734</c:v>
                </c:pt>
                <c:pt idx="28">
                  <c:v>0.0784014332874641</c:v>
                </c:pt>
                <c:pt idx="29">
                  <c:v>0.0786063623334788</c:v>
                </c:pt>
                <c:pt idx="30">
                  <c:v>0.0788528288386524</c:v>
                </c:pt>
                <c:pt idx="31">
                  <c:v>0.0791341098392139</c:v>
                </c:pt>
                <c:pt idx="32">
                  <c:v>0.079442532722713</c:v>
                </c:pt>
                <c:pt idx="33">
                  <c:v>0.0797696845168861</c:v>
                </c:pt>
                <c:pt idx="34">
                  <c:v>0.0801066413736094</c:v>
                </c:pt>
                <c:pt idx="35">
                  <c:v>0.0804442119882123</c:v>
                </c:pt>
                <c:pt idx="36">
                  <c:v>0.0807731883143095</c:v>
                </c:pt>
                <c:pt idx="37">
                  <c:v>0.0810845967353023</c:v>
                </c:pt>
                <c:pt idx="38">
                  <c:v>0.0813699428412471</c:v>
                </c:pt>
              </c:numCache>
            </c:numRef>
          </c:yVal>
          <c:smooth val="1"/>
        </c:ser>
        <c:ser>
          <c:idx val="75"/>
          <c:order val="7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W$1:$EW$31</c:f>
              <c:numCache>
                <c:formatCode>General</c:formatCode>
                <c:ptCount val="31"/>
                <c:pt idx="0">
                  <c:v>0.647610544077755</c:v>
                </c:pt>
                <c:pt idx="1">
                  <c:v>0.647265168928951</c:v>
                </c:pt>
                <c:pt idx="2">
                  <c:v>0.64625597267944</c:v>
                </c:pt>
                <c:pt idx="3">
                  <c:v>0.644627062047987</c:v>
                </c:pt>
                <c:pt idx="4">
                  <c:v>0.642449628245567</c:v>
                </c:pt>
                <c:pt idx="5">
                  <c:v>0.639818835577833</c:v>
                </c:pt>
                <c:pt idx="6">
                  <c:v>0.636849662308308</c:v>
                </c:pt>
                <c:pt idx="7">
                  <c:v>0.633671875556545</c:v>
                </c:pt>
                <c:pt idx="8">
                  <c:v>0.630424359852307</c:v>
                </c:pt>
                <c:pt idx="9">
                  <c:v>0.627249047215181</c:v>
                </c:pt>
                <c:pt idx="10">
                  <c:v>0.624284714044248</c:v>
                </c:pt>
                <c:pt idx="11">
                  <c:v>0.621660915923528</c:v>
                </c:pt>
                <c:pt idx="12">
                  <c:v>0.619492325421275</c:v>
                </c:pt>
                <c:pt idx="13">
                  <c:v>0.61787372034849</c:v>
                </c:pt>
                <c:pt idx="14">
                  <c:v>0.616875841513784</c:v>
                </c:pt>
                <c:pt idx="15">
                  <c:v>0.616542301010585</c:v>
                </c:pt>
                <c:pt idx="16">
                  <c:v>0.616887676159389</c:v>
                </c:pt>
                <c:pt idx="17">
                  <c:v>0.6178968724089</c:v>
                </c:pt>
                <c:pt idx="18">
                  <c:v>0.619525783040353</c:v>
                </c:pt>
                <c:pt idx="19">
                  <c:v>0.621703216842773</c:v>
                </c:pt>
                <c:pt idx="20">
                  <c:v>0.624334009510507</c:v>
                </c:pt>
                <c:pt idx="21">
                  <c:v>0.627303182780032</c:v>
                </c:pt>
                <c:pt idx="22">
                  <c:v>0.630480969531796</c:v>
                </c:pt>
                <c:pt idx="23">
                  <c:v>0.633728485236033</c:v>
                </c:pt>
                <c:pt idx="24">
                  <c:v>0.636903797873159</c:v>
                </c:pt>
                <c:pt idx="25">
                  <c:v>0.639868131044092</c:v>
                </c:pt>
                <c:pt idx="26">
                  <c:v>0.642491929164813</c:v>
                </c:pt>
                <c:pt idx="27">
                  <c:v>0.644660519667065</c:v>
                </c:pt>
                <c:pt idx="28">
                  <c:v>0.64627912473985</c:v>
                </c:pt>
                <c:pt idx="29">
                  <c:v>0.647277003574557</c:v>
                </c:pt>
                <c:pt idx="30">
                  <c:v>0.647610544077755</c:v>
                </c:pt>
              </c:numCache>
            </c:numRef>
          </c:xVal>
          <c:yVal>
            <c:numRef>
              <c:f>PlotDat2!$EX$1:$EX$31</c:f>
              <c:numCache>
                <c:formatCode>General</c:formatCode>
                <c:ptCount val="31"/>
                <c:pt idx="0">
                  <c:v>0.0806494592267766</c:v>
                </c:pt>
                <c:pt idx="1">
                  <c:v>0.0808175591963149</c:v>
                </c:pt>
                <c:pt idx="2">
                  <c:v>0.08095590691162</c:v>
                </c:pt>
                <c:pt idx="3">
                  <c:v>0.0810584559136671</c:v>
                </c:pt>
                <c:pt idx="4">
                  <c:v>0.081120724318982</c:v>
                </c:pt>
                <c:pt idx="5">
                  <c:v>0.0811399906994556</c:v>
                </c:pt>
                <c:pt idx="6">
                  <c:v>0.0811154130218107</c:v>
                </c:pt>
                <c:pt idx="7">
                  <c:v>0.0810480654484973</c:v>
                </c:pt>
                <c:pt idx="8">
                  <c:v>0.0809408913916386</c:v>
                </c:pt>
                <c:pt idx="9">
                  <c:v>0.0807985748717976</c:v>
                </c:pt>
                <c:pt idx="10">
                  <c:v>0.0806273358038016</c:v>
                </c:pt>
                <c:pt idx="11">
                  <c:v>0.0804346581566185</c:v>
                </c:pt>
                <c:pt idx="12">
                  <c:v>0.080228962868</c:v>
                </c:pt>
                <c:pt idx="13">
                  <c:v>0.0800192398090941</c:v>
                </c:pt>
                <c:pt idx="14">
                  <c:v>0.0798146548839381</c:v>
                </c:pt>
                <c:pt idx="15">
                  <c:v>0.0796241494354687</c:v>
                </c:pt>
                <c:pt idx="16">
                  <c:v>0.0794560494659304</c:v>
                </c:pt>
                <c:pt idx="17">
                  <c:v>0.0793177017506253</c:v>
                </c:pt>
                <c:pt idx="18">
                  <c:v>0.0792151527485782</c:v>
                </c:pt>
                <c:pt idx="19">
                  <c:v>0.0791528843432632</c:v>
                </c:pt>
                <c:pt idx="20">
                  <c:v>0.0791336179627896</c:v>
                </c:pt>
                <c:pt idx="21">
                  <c:v>0.0791581956404345</c:v>
                </c:pt>
                <c:pt idx="22">
                  <c:v>0.0792255432137479</c:v>
                </c:pt>
                <c:pt idx="23">
                  <c:v>0.0793327172706066</c:v>
                </c:pt>
                <c:pt idx="24">
                  <c:v>0.0794750337904477</c:v>
                </c:pt>
                <c:pt idx="25">
                  <c:v>0.0796462728584436</c:v>
                </c:pt>
                <c:pt idx="26">
                  <c:v>0.0798389505056267</c:v>
                </c:pt>
                <c:pt idx="27">
                  <c:v>0.0800446457942453</c:v>
                </c:pt>
                <c:pt idx="28">
                  <c:v>0.0802543688531511</c:v>
                </c:pt>
                <c:pt idx="29">
                  <c:v>0.0804589537783071</c:v>
                </c:pt>
                <c:pt idx="30">
                  <c:v>0.0806494592267766</c:v>
                </c:pt>
              </c:numCache>
            </c:numRef>
          </c:yVal>
          <c:smooth val="1"/>
        </c:ser>
        <c:ser>
          <c:idx val="76"/>
          <c:order val="7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Y$1:$EY$31</c:f>
              <c:numCache>
                <c:formatCode>General</c:formatCode>
                <c:ptCount val="31"/>
                <c:pt idx="0">
                  <c:v>0.661266853875531</c:v>
                </c:pt>
                <c:pt idx="1">
                  <c:v>0.660716170179751</c:v>
                </c:pt>
                <c:pt idx="2">
                  <c:v>0.659096095431606</c:v>
                </c:pt>
                <c:pt idx="3">
                  <c:v>0.656477434671573</c:v>
                </c:pt>
                <c:pt idx="4">
                  <c:v>0.652974635940592</c:v>
                </c:pt>
                <c:pt idx="5">
                  <c:v>0.6487407883515</c:v>
                </c:pt>
                <c:pt idx="6">
                  <c:v>0.643960931360197</c:v>
                </c:pt>
                <c:pt idx="7">
                  <c:v>0.6388439676535</c:v>
                </c:pt>
                <c:pt idx="8">
                  <c:v>0.633613533099308</c:v>
                </c:pt>
                <c:pt idx="9">
                  <c:v>0.628498222786049</c:v>
                </c:pt>
                <c:pt idx="10">
                  <c:v>0.623721600320394</c:v>
                </c:pt>
                <c:pt idx="11">
                  <c:v>0.619492427024871</c:v>
                </c:pt>
                <c:pt idx="12">
                  <c:v>0.615995538066318</c:v>
                </c:pt>
                <c:pt idx="13">
                  <c:v>0.61338376427216</c:v>
                </c:pt>
                <c:pt idx="14">
                  <c:v>0.611771252689881</c:v>
                </c:pt>
                <c:pt idx="15">
                  <c:v>0.611228477813318</c:v>
                </c:pt>
                <c:pt idx="16">
                  <c:v>0.611779161509098</c:v>
                </c:pt>
                <c:pt idx="17">
                  <c:v>0.613399236257243</c:v>
                </c:pt>
                <c:pt idx="18">
                  <c:v>0.616017897017276</c:v>
                </c:pt>
                <c:pt idx="19">
                  <c:v>0.619520695748257</c:v>
                </c:pt>
                <c:pt idx="20">
                  <c:v>0.623754543337349</c:v>
                </c:pt>
                <c:pt idx="21">
                  <c:v>0.628534400328652</c:v>
                </c:pt>
                <c:pt idx="22">
                  <c:v>0.633651364035349</c:v>
                </c:pt>
                <c:pt idx="23">
                  <c:v>0.638881798589541</c:v>
                </c:pt>
                <c:pt idx="24">
                  <c:v>0.6439971089028</c:v>
                </c:pt>
                <c:pt idx="25">
                  <c:v>0.648773731368455</c:v>
                </c:pt>
                <c:pt idx="26">
                  <c:v>0.653002904663978</c:v>
                </c:pt>
                <c:pt idx="27">
                  <c:v>0.656499793622531</c:v>
                </c:pt>
                <c:pt idx="28">
                  <c:v>0.659111567416689</c:v>
                </c:pt>
                <c:pt idx="29">
                  <c:v>0.660724078998967</c:v>
                </c:pt>
                <c:pt idx="30">
                  <c:v>0.661266853875531</c:v>
                </c:pt>
              </c:numCache>
            </c:numRef>
          </c:xVal>
          <c:yVal>
            <c:numRef>
              <c:f>PlotDat2!$EZ$1:$EZ$31</c:f>
              <c:numCache>
                <c:formatCode>General</c:formatCode>
                <c:ptCount val="31"/>
                <c:pt idx="0">
                  <c:v>0.0806163573390953</c:v>
                </c:pt>
                <c:pt idx="1">
                  <c:v>0.0808331008451393</c:v>
                </c:pt>
                <c:pt idx="2">
                  <c:v>0.0810212640848752</c:v>
                </c:pt>
                <c:pt idx="3">
                  <c:v>0.0811726234218192</c:v>
                </c:pt>
                <c:pt idx="4">
                  <c:v>0.081280563726644</c:v>
                </c:pt>
                <c:pt idx="5">
                  <c:v>0.0813403674900739</c:v>
                </c:pt>
                <c:pt idx="6">
                  <c:v>0.0813494210006766</c:v>
                </c:pt>
                <c:pt idx="7">
                  <c:v>0.0813073285765952</c:v>
                </c:pt>
                <c:pt idx="8">
                  <c:v>0.081215929858744</c:v>
                </c:pt>
                <c:pt idx="9">
                  <c:v>0.0810792194096728</c:v>
                </c:pt>
                <c:pt idx="10">
                  <c:v>0.0809031721320154</c:v>
                </c:pt>
                <c:pt idx="11">
                  <c:v>0.0806954821365741</c:v>
                </c:pt>
                <c:pt idx="12">
                  <c:v>0.0804652264727569</c:v>
                </c:pt>
                <c:pt idx="13">
                  <c:v>0.0802224684179617</c:v>
                </c:pt>
                <c:pt idx="14">
                  <c:v>0.0799778176640656</c:v>
                </c:pt>
                <c:pt idx="15">
                  <c:v>0.0797419666229784</c:v>
                </c:pt>
                <c:pt idx="16">
                  <c:v>0.0795252231169343</c:v>
                </c:pt>
                <c:pt idx="17">
                  <c:v>0.0793370598771984</c:v>
                </c:pt>
                <c:pt idx="18">
                  <c:v>0.0791857005402545</c:v>
                </c:pt>
                <c:pt idx="19">
                  <c:v>0.0790777602354296</c:v>
                </c:pt>
                <c:pt idx="20">
                  <c:v>0.0790179564719998</c:v>
                </c:pt>
                <c:pt idx="21">
                  <c:v>0.079008902961397</c:v>
                </c:pt>
                <c:pt idx="22">
                  <c:v>0.0790509953854784</c:v>
                </c:pt>
                <c:pt idx="23">
                  <c:v>0.0791423941033296</c:v>
                </c:pt>
                <c:pt idx="24">
                  <c:v>0.0792791045524009</c:v>
                </c:pt>
                <c:pt idx="25">
                  <c:v>0.0794551518300582</c:v>
                </c:pt>
                <c:pt idx="26">
                  <c:v>0.0796628418254995</c:v>
                </c:pt>
                <c:pt idx="27">
                  <c:v>0.0798930974893168</c:v>
                </c:pt>
                <c:pt idx="28">
                  <c:v>0.0801358555441119</c:v>
                </c:pt>
                <c:pt idx="29">
                  <c:v>0.080380506298008</c:v>
                </c:pt>
                <c:pt idx="30">
                  <c:v>0.0806163573390953</c:v>
                </c:pt>
              </c:numCache>
            </c:numRef>
          </c:yVal>
          <c:smooth val="1"/>
        </c:ser>
        <c:ser>
          <c:idx val="77"/>
          <c:order val="7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FA$1:$FA$39</c:f>
              <c:numCache>
                <c:formatCode>General</c:formatCode>
                <c:ptCount val="39"/>
                <c:pt idx="0">
                  <c:v>0.707410464957055</c:v>
                </c:pt>
                <c:pt idx="1">
                  <c:v>0.706425424680693</c:v>
                </c:pt>
                <c:pt idx="2">
                  <c:v>0.70350057520028</c:v>
                </c:pt>
                <c:pt idx="3">
                  <c:v>0.698715698785129</c:v>
                </c:pt>
                <c:pt idx="4">
                  <c:v>0.692201314390601</c:v>
                </c:pt>
                <c:pt idx="5">
                  <c:v>0.684135117441248</c:v>
                </c:pt>
                <c:pt idx="6">
                  <c:v>0.674737132762841</c:v>
                </c:pt>
                <c:pt idx="7">
                  <c:v>0.66426371287869</c:v>
                </c:pt>
                <c:pt idx="8">
                  <c:v>0.653000545381066</c:v>
                </c:pt>
                <c:pt idx="9">
                  <c:v>0.641254860118419</c:v>
                </c:pt>
                <c:pt idx="10">
                  <c:v>0.629347048765997</c:v>
                </c:pt>
                <c:pt idx="11">
                  <c:v>0.617601925376147</c:v>
                </c:pt>
                <c:pt idx="12">
                  <c:v>0.606339866297692</c:v>
                </c:pt>
                <c:pt idx="13">
                  <c:v>0.595868071144295</c:v>
                </c:pt>
                <c:pt idx="14">
                  <c:v>0.586472183189808</c:v>
                </c:pt>
                <c:pt idx="15">
                  <c:v>0.578408497764379</c:v>
                </c:pt>
                <c:pt idx="16">
                  <c:v>0.571896971185954</c:v>
                </c:pt>
                <c:pt idx="17">
                  <c:v>0.567115220925308</c:v>
                </c:pt>
                <c:pt idx="18">
                  <c:v>0.564193680664461</c:v>
                </c:pt>
                <c:pt idx="19">
                  <c:v>0.56321204240584</c:v>
                </c:pt>
                <c:pt idx="20">
                  <c:v>0.564197082682202</c:v>
                </c:pt>
                <c:pt idx="21">
                  <c:v>0.567121932162614</c:v>
                </c:pt>
                <c:pt idx="22">
                  <c:v>0.571906808577766</c:v>
                </c:pt>
                <c:pt idx="23">
                  <c:v>0.578421192972294</c:v>
                </c:pt>
                <c:pt idx="24">
                  <c:v>0.586487389921647</c:v>
                </c:pt>
                <c:pt idx="25">
                  <c:v>0.595885374600054</c:v>
                </c:pt>
                <c:pt idx="26">
                  <c:v>0.606358794484205</c:v>
                </c:pt>
                <c:pt idx="27">
                  <c:v>0.617621961981828</c:v>
                </c:pt>
                <c:pt idx="28">
                  <c:v>0.629367647244475</c:v>
                </c:pt>
                <c:pt idx="29">
                  <c:v>0.641275458596897</c:v>
                </c:pt>
                <c:pt idx="30">
                  <c:v>0.653020581986748</c:v>
                </c:pt>
                <c:pt idx="31">
                  <c:v>0.664282641065203</c:v>
                </c:pt>
                <c:pt idx="32">
                  <c:v>0.6747544362186</c:v>
                </c:pt>
                <c:pt idx="33">
                  <c:v>0.684150324173086</c:v>
                </c:pt>
                <c:pt idx="34">
                  <c:v>0.692214009598515</c:v>
                </c:pt>
                <c:pt idx="35">
                  <c:v>0.698725536176941</c:v>
                </c:pt>
                <c:pt idx="36">
                  <c:v>0.703507286437586</c:v>
                </c:pt>
                <c:pt idx="37">
                  <c:v>0.706428826698434</c:v>
                </c:pt>
                <c:pt idx="38">
                  <c:v>0.707410464957055</c:v>
                </c:pt>
              </c:numCache>
            </c:numRef>
          </c:xVal>
          <c:yVal>
            <c:numRef>
              <c:f>PlotDat2!$FB$1:$FB$39</c:f>
              <c:numCache>
                <c:formatCode>General</c:formatCode>
                <c:ptCount val="39"/>
                <c:pt idx="0">
                  <c:v>0.0807029371926136</c:v>
                </c:pt>
                <c:pt idx="1">
                  <c:v>0.0810044790193977</c:v>
                </c:pt>
                <c:pt idx="2">
                  <c:v>0.0812868983662324</c:v>
                </c:pt>
                <c:pt idx="3">
                  <c:v>0.0815424915695483</c:v>
                </c:pt>
                <c:pt idx="4">
                  <c:v>0.0817642867130408</c:v>
                </c:pt>
                <c:pt idx="5">
                  <c:v>0.0819462338033722</c:v>
                </c:pt>
                <c:pt idx="6">
                  <c:v>0.0820833697982188</c:v>
                </c:pt>
                <c:pt idx="7">
                  <c:v>0.0821719539851282</c:v>
                </c:pt>
                <c:pt idx="8">
                  <c:v>0.0822095700184032</c:v>
                </c:pt>
                <c:pt idx="9">
                  <c:v>0.0821951918307137</c:v>
                </c:pt>
                <c:pt idx="10">
                  <c:v>0.0821292116215388</c:v>
                </c:pt>
                <c:pt idx="11">
                  <c:v>0.0820134291589871</c:v>
                </c:pt>
                <c:pt idx="12">
                  <c:v>0.0818510026868148</c:v>
                </c:pt>
                <c:pt idx="13">
                  <c:v>0.0816463627757685</c:v>
                </c:pt>
                <c:pt idx="14">
                  <c:v>0.081405091469165</c:v>
                </c:pt>
                <c:pt idx="15">
                  <c:v>0.0811337700193013</c:v>
                </c:pt>
                <c:pt idx="16">
                  <c:v>0.0808397993680472</c:v>
                </c:pt>
                <c:pt idx="17">
                  <c:v>0.0805311982684449</c:v>
                </c:pt>
                <c:pt idx="18">
                  <c:v>0.0802163845540282</c:v>
                </c:pt>
                <c:pt idx="19">
                  <c:v>0.0799039455222686</c:v>
                </c:pt>
                <c:pt idx="20">
                  <c:v>0.0796024036954845</c:v>
                </c:pt>
                <c:pt idx="21">
                  <c:v>0.0793199843486498</c:v>
                </c:pt>
                <c:pt idx="22">
                  <c:v>0.0790643911453339</c:v>
                </c:pt>
                <c:pt idx="23">
                  <c:v>0.0788425960018414</c:v>
                </c:pt>
                <c:pt idx="24">
                  <c:v>0.07866064891151</c:v>
                </c:pt>
                <c:pt idx="25">
                  <c:v>0.0785235129166633</c:v>
                </c:pt>
                <c:pt idx="26">
                  <c:v>0.0784349287297539</c:v>
                </c:pt>
                <c:pt idx="27">
                  <c:v>0.078397312696479</c:v>
                </c:pt>
                <c:pt idx="28">
                  <c:v>0.0784116908841684</c:v>
                </c:pt>
                <c:pt idx="29">
                  <c:v>0.0784776710933434</c:v>
                </c:pt>
                <c:pt idx="30">
                  <c:v>0.078593453555895</c:v>
                </c:pt>
                <c:pt idx="31">
                  <c:v>0.0787558800280674</c:v>
                </c:pt>
                <c:pt idx="32">
                  <c:v>0.0789605199391137</c:v>
                </c:pt>
                <c:pt idx="33">
                  <c:v>0.0792017912457171</c:v>
                </c:pt>
                <c:pt idx="34">
                  <c:v>0.0794731126955809</c:v>
                </c:pt>
                <c:pt idx="35">
                  <c:v>0.0797670833468349</c:v>
                </c:pt>
                <c:pt idx="36">
                  <c:v>0.0800756844464373</c:v>
                </c:pt>
                <c:pt idx="37">
                  <c:v>0.0803904981608539</c:v>
                </c:pt>
                <c:pt idx="38">
                  <c:v>0.0807029371926136</c:v>
                </c:pt>
              </c:numCache>
            </c:numRef>
          </c:yVal>
          <c:smooth val="1"/>
        </c:ser>
        <c:ser>
          <c:idx val="78"/>
          <c:order val="7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FC$1:$FC$31</c:f>
              <c:numCache>
                <c:formatCode>General</c:formatCode>
                <c:ptCount val="31"/>
                <c:pt idx="0">
                  <c:v>0.656088822335139</c:v>
                </c:pt>
                <c:pt idx="1">
                  <c:v>0.655572243958424</c:v>
                </c:pt>
                <c:pt idx="2">
                  <c:v>0.654062380265617</c:v>
                </c:pt>
                <c:pt idx="3">
                  <c:v>0.651625219545222</c:v>
                </c:pt>
                <c:pt idx="4">
                  <c:v>0.648367277415517</c:v>
                </c:pt>
                <c:pt idx="5">
                  <c:v>0.644430941580909</c:v>
                </c:pt>
                <c:pt idx="6">
                  <c:v>0.639988248806006</c:v>
                </c:pt>
                <c:pt idx="7">
                  <c:v>0.635233366083477</c:v>
                </c:pt>
                <c:pt idx="8">
                  <c:v>0.630374104604755</c:v>
                </c:pt>
                <c:pt idx="9">
                  <c:v>0.625622837413783</c:v>
                </c:pt>
                <c:pt idx="10">
                  <c:v>0.621187217685916</c:v>
                </c:pt>
                <c:pt idx="11">
                  <c:v>0.617261103287728</c:v>
                </c:pt>
                <c:pt idx="12">
                  <c:v>0.614016084258006</c:v>
                </c:pt>
                <c:pt idx="13">
                  <c:v>0.611593983499678</c:v>
                </c:pt>
                <c:pt idx="14">
                  <c:v>0.610100658438412</c:v>
                </c:pt>
                <c:pt idx="15">
                  <c:v>0.609601374545154</c:v>
                </c:pt>
                <c:pt idx="16">
                  <c:v>0.610117952921868</c:v>
                </c:pt>
                <c:pt idx="17">
                  <c:v>0.611627816614675</c:v>
                </c:pt>
                <c:pt idx="18">
                  <c:v>0.61406497733507</c:v>
                </c:pt>
                <c:pt idx="19">
                  <c:v>0.617322919464775</c:v>
                </c:pt>
                <c:pt idx="20">
                  <c:v>0.621259255299383</c:v>
                </c:pt>
                <c:pt idx="21">
                  <c:v>0.625701948074286</c:v>
                </c:pt>
                <c:pt idx="22">
                  <c:v>0.630456830796815</c:v>
                </c:pt>
                <c:pt idx="23">
                  <c:v>0.635316092275537</c:v>
                </c:pt>
                <c:pt idx="24">
                  <c:v>0.640067359466509</c:v>
                </c:pt>
                <c:pt idx="25">
                  <c:v>0.644502979194376</c:v>
                </c:pt>
                <c:pt idx="26">
                  <c:v>0.648429093592564</c:v>
                </c:pt>
                <c:pt idx="27">
                  <c:v>0.651674112622286</c:v>
                </c:pt>
                <c:pt idx="28">
                  <c:v>0.654096213380614</c:v>
                </c:pt>
                <c:pt idx="29">
                  <c:v>0.65558953844188</c:v>
                </c:pt>
                <c:pt idx="30">
                  <c:v>0.656088822335139</c:v>
                </c:pt>
              </c:numCache>
            </c:numRef>
          </c:xVal>
          <c:yVal>
            <c:numRef>
              <c:f>PlotDat2!$FD$1:$FD$31</c:f>
              <c:numCache>
                <c:formatCode>General</c:formatCode>
                <c:ptCount val="31"/>
                <c:pt idx="0">
                  <c:v>0.0811082603599458</c:v>
                </c:pt>
                <c:pt idx="1">
                  <c:v>0.0813587528473665</c:v>
                </c:pt>
                <c:pt idx="2">
                  <c:v>0.0815653905581517</c:v>
                </c:pt>
                <c:pt idx="3">
                  <c:v>0.0817191424327825</c:v>
                </c:pt>
                <c:pt idx="4">
                  <c:v>0.0818132887765542</c:v>
                </c:pt>
                <c:pt idx="5">
                  <c:v>0.0818437149424797</c:v>
                </c:pt>
                <c:pt idx="6">
                  <c:v>0.081809091161107</c:v>
                </c:pt>
                <c:pt idx="7">
                  <c:v>0.0817109306578256</c:v>
                </c:pt>
                <c:pt idx="8">
                  <c:v>0.0815535235176551</c:v>
                </c:pt>
                <c:pt idx="9">
                  <c:v>0.0813437491879442</c:v>
                </c:pt>
                <c:pt idx="10">
                  <c:v>0.0810907758135103</c:v>
                </c:pt>
                <c:pt idx="11">
                  <c:v>0.0808056595447171</c:v>
                </c:pt>
                <c:pt idx="12">
                  <c:v>0.0805008613306504</c:v>
                </c:pt>
                <c:pt idx="13">
                  <c:v>0.080189702315849</c:v>
                </c:pt>
                <c:pt idx="14">
                  <c:v>0.0798857816423665</c:v>
                </c:pt>
                <c:pt idx="15">
                  <c:v>0.0796023821020071</c:v>
                </c:pt>
                <c:pt idx="16">
                  <c:v>0.0793518896145865</c:v>
                </c:pt>
                <c:pt idx="17">
                  <c:v>0.0791452519038013</c:v>
                </c:pt>
                <c:pt idx="18">
                  <c:v>0.0789915000291704</c:v>
                </c:pt>
                <c:pt idx="19">
                  <c:v>0.0788973536853987</c:v>
                </c:pt>
                <c:pt idx="20">
                  <c:v>0.0788669275194733</c:v>
                </c:pt>
                <c:pt idx="21">
                  <c:v>0.0789015513008459</c:v>
                </c:pt>
                <c:pt idx="22">
                  <c:v>0.0789997118041274</c:v>
                </c:pt>
                <c:pt idx="23">
                  <c:v>0.0791571189442979</c:v>
                </c:pt>
                <c:pt idx="24">
                  <c:v>0.0793668932740087</c:v>
                </c:pt>
                <c:pt idx="25">
                  <c:v>0.0796198666484426</c:v>
                </c:pt>
                <c:pt idx="26">
                  <c:v>0.0799049829172359</c:v>
                </c:pt>
                <c:pt idx="27">
                  <c:v>0.0802097811313026</c:v>
                </c:pt>
                <c:pt idx="28">
                  <c:v>0.080520940146104</c:v>
                </c:pt>
                <c:pt idx="29">
                  <c:v>0.0808248608195865</c:v>
                </c:pt>
                <c:pt idx="30">
                  <c:v>0.0811082603599458</c:v>
                </c:pt>
              </c:numCache>
            </c:numRef>
          </c:yVal>
          <c:smooth val="1"/>
        </c:ser>
        <c:ser>
          <c:idx val="79"/>
          <c:order val="7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FE$1:$FE$31</c:f>
              <c:numCache>
                <c:formatCode>General</c:formatCode>
                <c:ptCount val="31"/>
                <c:pt idx="0">
                  <c:v>0.65274747960333</c:v>
                </c:pt>
                <c:pt idx="1">
                  <c:v>0.652255755663623</c:v>
                </c:pt>
                <c:pt idx="2">
                  <c:v>0.650830677486963</c:v>
                </c:pt>
                <c:pt idx="3">
                  <c:v>0.648534527827954</c:v>
                </c:pt>
                <c:pt idx="4">
                  <c:v>0.645467659444843</c:v>
                </c:pt>
                <c:pt idx="5">
                  <c:v>0.641764109202439</c:v>
                </c:pt>
                <c:pt idx="6">
                  <c:v>0.637585740017941</c:v>
                </c:pt>
                <c:pt idx="7">
                  <c:v>0.633115166674751</c:v>
                </c:pt>
                <c:pt idx="8">
                  <c:v>0.628547774680158</c:v>
                </c:pt>
                <c:pt idx="9">
                  <c:v>0.624083180981105</c:v>
                </c:pt>
                <c:pt idx="10">
                  <c:v>0.619916509745736</c:v>
                </c:pt>
                <c:pt idx="11">
                  <c:v>0.616229864500945</c:v>
                </c:pt>
                <c:pt idx="12">
                  <c:v>0.613184369334415</c:v>
                </c:pt>
                <c:pt idx="13">
                  <c:v>0.610913126998831</c:v>
                </c:pt>
                <c:pt idx="14">
                  <c:v>0.609515401682889</c:v>
                </c:pt>
                <c:pt idx="15">
                  <c:v>0.609052280689924</c:v>
                </c:pt>
                <c:pt idx="16">
                  <c:v>0.609544004629631</c:v>
                </c:pt>
                <c:pt idx="17">
                  <c:v>0.610969082806291</c:v>
                </c:pt>
                <c:pt idx="18">
                  <c:v>0.6132652324653</c:v>
                </c:pt>
                <c:pt idx="19">
                  <c:v>0.616332100848411</c:v>
                </c:pt>
                <c:pt idx="20">
                  <c:v>0.620035651090815</c:v>
                </c:pt>
                <c:pt idx="21">
                  <c:v>0.624214020275313</c:v>
                </c:pt>
                <c:pt idx="22">
                  <c:v>0.628684593618503</c:v>
                </c:pt>
                <c:pt idx="23">
                  <c:v>0.633251985613096</c:v>
                </c:pt>
                <c:pt idx="24">
                  <c:v>0.637716579312149</c:v>
                </c:pt>
                <c:pt idx="25">
                  <c:v>0.641883250547518</c:v>
                </c:pt>
                <c:pt idx="26">
                  <c:v>0.645569895792309</c:v>
                </c:pt>
                <c:pt idx="27">
                  <c:v>0.648615390958839</c:v>
                </c:pt>
                <c:pt idx="28">
                  <c:v>0.650886633294423</c:v>
                </c:pt>
                <c:pt idx="29">
                  <c:v>0.652284358610365</c:v>
                </c:pt>
                <c:pt idx="30">
                  <c:v>0.65274747960333</c:v>
                </c:pt>
              </c:numCache>
            </c:numRef>
          </c:xVal>
          <c:yVal>
            <c:numRef>
              <c:f>PlotDat2!$FF$1:$FF$31</c:f>
              <c:numCache>
                <c:formatCode>General</c:formatCode>
                <c:ptCount val="31"/>
                <c:pt idx="0">
                  <c:v>0.0815590195323211</c:v>
                </c:pt>
                <c:pt idx="1">
                  <c:v>0.0818173506685687</c:v>
                </c:pt>
                <c:pt idx="2">
                  <c:v>0.0820160528495834</c:v>
                </c:pt>
                <c:pt idx="3">
                  <c:v>0.0821464418365761</c:v>
                </c:pt>
                <c:pt idx="4">
                  <c:v>0.0822028190051393</c:v>
                </c:pt>
                <c:pt idx="5">
                  <c:v>0.0821827204024792</c:v>
                </c:pt>
                <c:pt idx="6">
                  <c:v>0.0820870244339758</c:v>
                </c:pt>
                <c:pt idx="7">
                  <c:v>0.0819199134726529</c:v>
                </c:pt>
                <c:pt idx="8">
                  <c:v>0.0816886910694077</c:v>
                </c:pt>
                <c:pt idx="9">
                  <c:v>0.0814034627527902</c:v>
                </c:pt>
                <c:pt idx="10">
                  <c:v>0.081076694368914</c:v>
                </c:pt>
                <c:pt idx="11">
                  <c:v>0.080722667264163</c:v>
                </c:pt>
                <c:pt idx="12">
                  <c:v>0.0803568541218254</c:v>
                </c:pt>
                <c:pt idx="13">
                  <c:v>0.0799952427315876</c:v>
                </c:pt>
                <c:pt idx="14">
                  <c:v>0.0796536372464069</c:v>
                </c:pt>
                <c:pt idx="15">
                  <c:v>0.0793469674651908</c:v>
                </c:pt>
                <c:pt idx="16">
                  <c:v>0.0790886363289432</c:v>
                </c:pt>
                <c:pt idx="17">
                  <c:v>0.0788899341479284</c:v>
                </c:pt>
                <c:pt idx="18">
                  <c:v>0.0787595451609358</c:v>
                </c:pt>
                <c:pt idx="19">
                  <c:v>0.0787031679923726</c:v>
                </c:pt>
                <c:pt idx="20">
                  <c:v>0.0787232665950327</c:v>
                </c:pt>
                <c:pt idx="21">
                  <c:v>0.0788189625635361</c:v>
                </c:pt>
                <c:pt idx="22">
                  <c:v>0.078986073524859</c:v>
                </c:pt>
                <c:pt idx="23">
                  <c:v>0.0792172959281042</c:v>
                </c:pt>
                <c:pt idx="24">
                  <c:v>0.0795025242447216</c:v>
                </c:pt>
                <c:pt idx="25">
                  <c:v>0.0798292926285979</c:v>
                </c:pt>
                <c:pt idx="26">
                  <c:v>0.0801833197333489</c:v>
                </c:pt>
                <c:pt idx="27">
                  <c:v>0.0805491328756865</c:v>
                </c:pt>
                <c:pt idx="28">
                  <c:v>0.0809107442659243</c:v>
                </c:pt>
                <c:pt idx="29">
                  <c:v>0.081252349751105</c:v>
                </c:pt>
                <c:pt idx="30">
                  <c:v>0.0815590195323211</c:v>
                </c:pt>
              </c:numCache>
            </c:numRef>
          </c:yVal>
          <c:smooth val="1"/>
        </c:ser>
        <c:ser>
          <c:idx val="80"/>
          <c:order val="8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FG$1:$FG$31</c:f>
              <c:numCache>
                <c:formatCode>General</c:formatCode>
                <c:ptCount val="31"/>
                <c:pt idx="0">
                  <c:v>0.667856560196635</c:v>
                </c:pt>
                <c:pt idx="1">
                  <c:v>0.667268232700243</c:v>
                </c:pt>
                <c:pt idx="2">
                  <c:v>0.665549754387527</c:v>
                </c:pt>
                <c:pt idx="3">
                  <c:v>0.662776231006927</c:v>
                </c:pt>
                <c:pt idx="4">
                  <c:v>0.659068878839017</c:v>
                </c:pt>
                <c:pt idx="5">
                  <c:v>0.654589726963385</c:v>
                </c:pt>
                <c:pt idx="6">
                  <c:v>0.649534535810351</c:v>
                </c:pt>
                <c:pt idx="7">
                  <c:v>0.644124241490801</c:v>
                </c:pt>
                <c:pt idx="8">
                  <c:v>0.638595299827971</c:v>
                </c:pt>
                <c:pt idx="9">
                  <c:v>0.633189352103333</c:v>
                </c:pt>
                <c:pt idx="10">
                  <c:v>0.62814266417307</c:v>
                </c:pt>
                <c:pt idx="11">
                  <c:v>0.623675800516428</c:v>
                </c:pt>
                <c:pt idx="12">
                  <c:v>0.619983984509594</c:v>
                </c:pt>
                <c:pt idx="13">
                  <c:v>0.617228566227364</c:v>
                </c:pt>
                <c:pt idx="14">
                  <c:v>0.615529970670636</c:v>
                </c:pt>
                <c:pt idx="15">
                  <c:v>0.614962434616004</c:v>
                </c:pt>
                <c:pt idx="16">
                  <c:v>0.615550762112397</c:v>
                </c:pt>
                <c:pt idx="17">
                  <c:v>0.617269240425113</c:v>
                </c:pt>
                <c:pt idx="18">
                  <c:v>0.620042763805713</c:v>
                </c:pt>
                <c:pt idx="19">
                  <c:v>0.623750115973622</c:v>
                </c:pt>
                <c:pt idx="20">
                  <c:v>0.628229267849254</c:v>
                </c:pt>
                <c:pt idx="21">
                  <c:v>0.633284459002289</c:v>
                </c:pt>
                <c:pt idx="22">
                  <c:v>0.638694753321839</c:v>
                </c:pt>
                <c:pt idx="23">
                  <c:v>0.644223694984669</c:v>
                </c:pt>
                <c:pt idx="24">
                  <c:v>0.649629642709306</c:v>
                </c:pt>
                <c:pt idx="25">
                  <c:v>0.65467633063957</c:v>
                </c:pt>
                <c:pt idx="26">
                  <c:v>0.659143194296211</c:v>
                </c:pt>
                <c:pt idx="27">
                  <c:v>0.662835010303046</c:v>
                </c:pt>
                <c:pt idx="28">
                  <c:v>0.665590428585276</c:v>
                </c:pt>
                <c:pt idx="29">
                  <c:v>0.667289024142004</c:v>
                </c:pt>
                <c:pt idx="30">
                  <c:v>0.667856560196635</c:v>
                </c:pt>
              </c:numCache>
            </c:numRef>
          </c:xVal>
          <c:yVal>
            <c:numRef>
              <c:f>PlotDat2!$FH$1:$FH$31</c:f>
              <c:numCache>
                <c:formatCode>General</c:formatCode>
                <c:ptCount val="31"/>
                <c:pt idx="0">
                  <c:v>0.0813787604843255</c:v>
                </c:pt>
                <c:pt idx="1">
                  <c:v>0.0816650638719888</c:v>
                </c:pt>
                <c:pt idx="2">
                  <c:v>0.081899578793552</c:v>
                </c:pt>
                <c:pt idx="3">
                  <c:v>0.0820720558216152</c:v>
                </c:pt>
                <c:pt idx="4">
                  <c:v>0.0821749568824157</c:v>
                </c:pt>
                <c:pt idx="5">
                  <c:v>0.0822037847058222</c:v>
                </c:pt>
                <c:pt idx="6">
                  <c:v>0.0821572793776207</c:v>
                </c:pt>
                <c:pt idx="7">
                  <c:v>0.0820374734038109</c:v>
                </c:pt>
                <c:pt idx="8">
                  <c:v>0.0818496028803411</c:v>
                </c:pt>
                <c:pt idx="9">
                  <c:v>0.0816018786505898</c:v>
                </c:pt>
                <c:pt idx="10">
                  <c:v>0.0813051274521098</c:v>
                </c:pt>
                <c:pt idx="11">
                  <c:v>0.080972318736245</c:v>
                </c:pt>
                <c:pt idx="12">
                  <c:v>0.080617997840872</c:v>
                </c:pt>
                <c:pt idx="13">
                  <c:v>0.080257650289339</c:v>
                </c:pt>
                <c:pt idx="14">
                  <c:v>0.0799070249987873</c:v>
                </c:pt>
                <c:pt idx="15">
                  <c:v>0.0795814459769008</c:v>
                </c:pt>
                <c:pt idx="16">
                  <c:v>0.0792951425892375</c:v>
                </c:pt>
                <c:pt idx="17">
                  <c:v>0.0790606276676743</c:v>
                </c:pt>
                <c:pt idx="18">
                  <c:v>0.078888150639611</c:v>
                </c:pt>
                <c:pt idx="19">
                  <c:v>0.0787852495788106</c:v>
                </c:pt>
                <c:pt idx="20">
                  <c:v>0.0787564217554041</c:v>
                </c:pt>
                <c:pt idx="21">
                  <c:v>0.0788029270836056</c:v>
                </c:pt>
                <c:pt idx="22">
                  <c:v>0.0789227330574154</c:v>
                </c:pt>
                <c:pt idx="23">
                  <c:v>0.0791106035808852</c:v>
                </c:pt>
                <c:pt idx="24">
                  <c:v>0.0793583278106365</c:v>
                </c:pt>
                <c:pt idx="25">
                  <c:v>0.0796550790091165</c:v>
                </c:pt>
                <c:pt idx="26">
                  <c:v>0.0799878877249813</c:v>
                </c:pt>
                <c:pt idx="27">
                  <c:v>0.0803422086203543</c:v>
                </c:pt>
                <c:pt idx="28">
                  <c:v>0.0807025561718873</c:v>
                </c:pt>
                <c:pt idx="29">
                  <c:v>0.081053181462439</c:v>
                </c:pt>
                <c:pt idx="30">
                  <c:v>0.0813787604843255</c:v>
                </c:pt>
              </c:numCache>
            </c:numRef>
          </c:yVal>
          <c:smooth val="1"/>
        </c:ser>
        <c:ser>
          <c:idx val="81"/>
          <c:order val="81"/>
          <c:tx>
            <c:strRef>
              <c:f>"IsoDat3"</c:f>
              <c:strCache>
                <c:ptCount val="1"/>
                <c:pt idx="0">
                  <c:v>IsoDat3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FM$1</c:f>
              <c:numCache>
                <c:formatCode>General</c:formatCode>
                <c:ptCount val="1"/>
                <c:pt idx="0">
                  <c:v>0.628021732616347</c:v>
                </c:pt>
              </c:numCache>
            </c:numRef>
          </c:xVal>
          <c:yVal>
            <c:numRef>
              <c:f>PlotDat2!$FN$1</c:f>
              <c:numCache>
                <c:formatCode>General</c:formatCode>
                <c:ptCount val="1"/>
                <c:pt idx="0">
                  <c:v>0.0797496043543218</c:v>
                </c:pt>
              </c:numCache>
            </c:numRef>
          </c:yVal>
          <c:smooth val="1"/>
        </c:ser>
        <c:ser>
          <c:idx val="82"/>
          <c:order val="82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FK$1:$FK$23</c:f>
              <c:numCache>
                <c:formatCode>General</c:formatCode>
                <c:ptCount val="23"/>
                <c:pt idx="0">
                  <c:v>0.633418047436262</c:v>
                </c:pt>
                <c:pt idx="1">
                  <c:v>0.633197296489427</c:v>
                </c:pt>
                <c:pt idx="2">
                  <c:v>0.63255725213786</c:v>
                </c:pt>
                <c:pt idx="3">
                  <c:v>0.631549766968432</c:v>
                </c:pt>
                <c:pt idx="4">
                  <c:v>0.630256461437827</c:v>
                </c:pt>
                <c:pt idx="5">
                  <c:v>0.628782111468549</c:v>
                </c:pt>
                <c:pt idx="6">
                  <c:v>0.627246160126813</c:v>
                </c:pt>
                <c:pt idx="7">
                  <c:v>0.625773041055672</c:v>
                </c:pt>
                <c:pt idx="8">
                  <c:v>0.624482097601293</c:v>
                </c:pt>
                <c:pt idx="9">
                  <c:v>0.623477914324814</c:v>
                </c:pt>
                <c:pt idx="10">
                  <c:v>0.622841844183187</c:v>
                </c:pt>
                <c:pt idx="11">
                  <c:v>0.622625417796432</c:v>
                </c:pt>
                <c:pt idx="12">
                  <c:v>0.622846168743266</c:v>
                </c:pt>
                <c:pt idx="13">
                  <c:v>0.623486213094834</c:v>
                </c:pt>
                <c:pt idx="14">
                  <c:v>0.624493698264261</c:v>
                </c:pt>
                <c:pt idx="15">
                  <c:v>0.625787003794866</c:v>
                </c:pt>
                <c:pt idx="16">
                  <c:v>0.627261353764144</c:v>
                </c:pt>
                <c:pt idx="17">
                  <c:v>0.62879730510588</c:v>
                </c:pt>
                <c:pt idx="18">
                  <c:v>0.630270424177021</c:v>
                </c:pt>
                <c:pt idx="19">
                  <c:v>0.6315613676314</c:v>
                </c:pt>
                <c:pt idx="20">
                  <c:v>0.632565550907879</c:v>
                </c:pt>
                <c:pt idx="21">
                  <c:v>0.633201621049506</c:v>
                </c:pt>
                <c:pt idx="22">
                  <c:v>0.633418047436262</c:v>
                </c:pt>
              </c:numCache>
            </c:numRef>
          </c:xVal>
          <c:yVal>
            <c:numRef>
              <c:f>PlotDat2!$FL$1:$FL$23</c:f>
              <c:numCache>
                <c:formatCode>General</c:formatCode>
                <c:ptCount val="23"/>
                <c:pt idx="0">
                  <c:v>0.0798969659444416</c:v>
                </c:pt>
                <c:pt idx="1">
                  <c:v>0.0799701784822766</c:v>
                </c:pt>
                <c:pt idx="2">
                  <c:v>0.0800255214160694</c:v>
                </c:pt>
                <c:pt idx="3">
                  <c:v>0.0800585111904615</c:v>
                </c:pt>
                <c:pt idx="4">
                  <c:v>0.0800664751701291</c:v>
                </c:pt>
                <c:pt idx="5">
                  <c:v>0.0800487681608034</c:v>
                </c:pt>
                <c:pt idx="6">
                  <c:v>0.0800068246790722</c:v>
                </c:pt>
                <c:pt idx="7">
                  <c:v>0.0799440427363779</c:v>
                </c:pt>
                <c:pt idx="8">
                  <c:v>0.079865508552339</c:v>
                </c:pt>
                <c:pt idx="9">
                  <c:v>0.0797775844994855</c:v>
                </c:pt>
                <c:pt idx="10">
                  <c:v>0.0796873936616752</c:v>
                </c:pt>
                <c:pt idx="11">
                  <c:v>0.0796022427642019</c:v>
                </c:pt>
                <c:pt idx="12">
                  <c:v>0.079529030226367</c:v>
                </c:pt>
                <c:pt idx="13">
                  <c:v>0.0794736872925741</c:v>
                </c:pt>
                <c:pt idx="14">
                  <c:v>0.0794406975181821</c:v>
                </c:pt>
                <c:pt idx="15">
                  <c:v>0.0794327335385144</c:v>
                </c:pt>
                <c:pt idx="16">
                  <c:v>0.0794504405478402</c:v>
                </c:pt>
                <c:pt idx="17">
                  <c:v>0.0794923840295713</c:v>
                </c:pt>
                <c:pt idx="18">
                  <c:v>0.0795551659722657</c:v>
                </c:pt>
                <c:pt idx="19">
                  <c:v>0.0796337001563046</c:v>
                </c:pt>
                <c:pt idx="20">
                  <c:v>0.079721624209158</c:v>
                </c:pt>
                <c:pt idx="21">
                  <c:v>0.0798118150469683</c:v>
                </c:pt>
                <c:pt idx="22">
                  <c:v>0.0798969659444416</c:v>
                </c:pt>
              </c:numCache>
            </c:numRef>
          </c:yVal>
          <c:smooth val="1"/>
        </c:ser>
        <c:ser>
          <c:idx val="83"/>
          <c:order val="83"/>
          <c:tx>
            <c:strRef>
              <c:f>"IsoDat4"</c:f>
              <c:strCache>
                <c:ptCount val="1"/>
                <c:pt idx="0">
                  <c:v>IsoDat4</c:v>
                </c:pt>
              </c:strCache>
            </c:strRef>
          </c:tx>
          <c:spPr>
            <a:solidFill>
              <a:srgbClr val="66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FY$1:$FY$4</c:f>
              <c:numCache>
                <c:formatCode>General</c:formatCode>
                <c:ptCount val="4"/>
                <c:pt idx="0">
                  <c:v>0.717580839707806</c:v>
                </c:pt>
                <c:pt idx="1">
                  <c:v>0.718620845221583</c:v>
                </c:pt>
                <c:pt idx="2">
                  <c:v>0.722411790593658</c:v>
                </c:pt>
                <c:pt idx="3">
                  <c:v>0.724317757075333</c:v>
                </c:pt>
              </c:numCache>
            </c:numRef>
          </c:xVal>
          <c:yVal>
            <c:numRef>
              <c:f>PlotDat2!$FZ$1:$FZ$4</c:f>
              <c:numCache>
                <c:formatCode>General</c:formatCode>
                <c:ptCount val="4"/>
                <c:pt idx="0">
                  <c:v>0.0891845936531795</c:v>
                </c:pt>
                <c:pt idx="1">
                  <c:v>0.0894146242455448</c:v>
                </c:pt>
                <c:pt idx="2">
                  <c:v>0.0895620617033935</c:v>
                </c:pt>
                <c:pt idx="3">
                  <c:v>0.089870604253851</c:v>
                </c:pt>
              </c:numCache>
            </c:numRef>
          </c:yVal>
          <c:smooth val="1"/>
        </c:ser>
        <c:ser>
          <c:idx val="84"/>
          <c:order val="8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FQ$1:$FQ$31</c:f>
              <c:numCache>
                <c:formatCode>General</c:formatCode>
                <c:ptCount val="31"/>
                <c:pt idx="0">
                  <c:v>0.747061087502103</c:v>
                </c:pt>
                <c:pt idx="1">
                  <c:v>0.746413441573584</c:v>
                </c:pt>
                <c:pt idx="2">
                  <c:v>0.744505672589355</c:v>
                </c:pt>
                <c:pt idx="3">
                  <c:v>0.741421159208521</c:v>
                </c:pt>
                <c:pt idx="4">
                  <c:v>0.73729470946696</c:v>
                </c:pt>
                <c:pt idx="5">
                  <c:v>0.732306669019281</c:v>
                </c:pt>
                <c:pt idx="6">
                  <c:v>0.726675039168323</c:v>
                </c:pt>
                <c:pt idx="7">
                  <c:v>0.720645949162128</c:v>
                </c:pt>
                <c:pt idx="8">
                  <c:v>0.714482899164754</c:v>
                </c:pt>
                <c:pt idx="9">
                  <c:v>0.708455244034678</c:v>
                </c:pt>
                <c:pt idx="10">
                  <c:v>0.702826421224985</c:v>
                </c:pt>
                <c:pt idx="11">
                  <c:v>0.697842437302546</c:v>
                </c:pt>
                <c:pt idx="12">
                  <c:v>0.693721116280579</c:v>
                </c:pt>
                <c:pt idx="13">
                  <c:v>0.690642579664039</c:v>
                </c:pt>
                <c:pt idx="14">
                  <c:v>0.688741374275524</c:v>
                </c:pt>
                <c:pt idx="15">
                  <c:v>0.68810059191351</c:v>
                </c:pt>
                <c:pt idx="16">
                  <c:v>0.688748237842029</c:v>
                </c:pt>
                <c:pt idx="17">
                  <c:v>0.690656006826257</c:v>
                </c:pt>
                <c:pt idx="18">
                  <c:v>0.693740520207092</c:v>
                </c:pt>
                <c:pt idx="19">
                  <c:v>0.697866969948653</c:v>
                </c:pt>
                <c:pt idx="20">
                  <c:v>0.702855010396331</c:v>
                </c:pt>
                <c:pt idx="21">
                  <c:v>0.70848664024729</c:v>
                </c:pt>
                <c:pt idx="22">
                  <c:v>0.714515730253484</c:v>
                </c:pt>
                <c:pt idx="23">
                  <c:v>0.720678780250859</c:v>
                </c:pt>
                <c:pt idx="24">
                  <c:v>0.726706435380935</c:v>
                </c:pt>
                <c:pt idx="25">
                  <c:v>0.732335258190628</c:v>
                </c:pt>
                <c:pt idx="26">
                  <c:v>0.737319242113067</c:v>
                </c:pt>
                <c:pt idx="27">
                  <c:v>0.741440563135033</c:v>
                </c:pt>
                <c:pt idx="28">
                  <c:v>0.744519099751574</c:v>
                </c:pt>
                <c:pt idx="29">
                  <c:v>0.746420305140088</c:v>
                </c:pt>
                <c:pt idx="30">
                  <c:v>0.747061087502103</c:v>
                </c:pt>
              </c:numCache>
            </c:numRef>
          </c:xVal>
          <c:yVal>
            <c:numRef>
              <c:f>PlotDat2!$FR$1:$FR$31</c:f>
              <c:numCache>
                <c:formatCode>General</c:formatCode>
                <c:ptCount val="31"/>
                <c:pt idx="0">
                  <c:v>0.0896026733079718</c:v>
                </c:pt>
                <c:pt idx="1">
                  <c:v>0.08983552421476</c:v>
                </c:pt>
                <c:pt idx="2">
                  <c:v>0.0900399263324957</c:v>
                </c:pt>
                <c:pt idx="3">
                  <c:v>0.0902069463078037</c:v>
                </c:pt>
                <c:pt idx="4">
                  <c:v>0.0903292845663124</c:v>
                </c:pt>
                <c:pt idx="5">
                  <c:v>0.0904015943390807</c:v>
                </c:pt>
                <c:pt idx="6">
                  <c:v>0.0904207153420579</c:v>
                </c:pt>
                <c:pt idx="7">
                  <c:v>0.0903858118956612</c:v>
                </c:pt>
                <c:pt idx="8">
                  <c:v>0.0902984094479834</c:v>
                </c:pt>
                <c:pt idx="9">
                  <c:v>0.0901623279053914</c:v>
                </c:pt>
                <c:pt idx="10">
                  <c:v>0.0899835146842884</c:v>
                </c:pt>
                <c:pt idx="11">
                  <c:v>0.0897697847804774</c:v>
                </c:pt>
                <c:pt idx="12">
                  <c:v>0.089530479216345</c:v>
                </c:pt>
                <c:pt idx="13">
                  <c:v>0.0892760567933591</c:v>
                </c:pt>
                <c:pt idx="14">
                  <c:v>0.0890176369922585</c:v>
                </c:pt>
                <c:pt idx="15">
                  <c:v>0.0887665139983872</c:v>
                </c:pt>
                <c:pt idx="16">
                  <c:v>0.088533663091599</c:v>
                </c:pt>
                <c:pt idx="17">
                  <c:v>0.0883292609738632</c:v>
                </c:pt>
                <c:pt idx="18">
                  <c:v>0.0881622409985552</c:v>
                </c:pt>
                <c:pt idx="19">
                  <c:v>0.0880399027400466</c:v>
                </c:pt>
                <c:pt idx="20">
                  <c:v>0.0879675929672782</c:v>
                </c:pt>
                <c:pt idx="21">
                  <c:v>0.087948471964301</c:v>
                </c:pt>
                <c:pt idx="22">
                  <c:v>0.0879833754106978</c:v>
                </c:pt>
                <c:pt idx="23">
                  <c:v>0.0880707778583756</c:v>
                </c:pt>
                <c:pt idx="24">
                  <c:v>0.0882068594009675</c:v>
                </c:pt>
                <c:pt idx="25">
                  <c:v>0.0883856726220706</c:v>
                </c:pt>
                <c:pt idx="26">
                  <c:v>0.0885994025258815</c:v>
                </c:pt>
                <c:pt idx="27">
                  <c:v>0.088838708090014</c:v>
                </c:pt>
                <c:pt idx="28">
                  <c:v>0.0890931305129998</c:v>
                </c:pt>
                <c:pt idx="29">
                  <c:v>0.0893515503141004</c:v>
                </c:pt>
                <c:pt idx="30">
                  <c:v>0.0896026733079718</c:v>
                </c:pt>
              </c:numCache>
            </c:numRef>
          </c:yVal>
          <c:smooth val="1"/>
        </c:ser>
        <c:ser>
          <c:idx val="85"/>
          <c:order val="8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FS$1:$FS$39</c:f>
              <c:numCache>
                <c:formatCode>General</c:formatCode>
                <c:ptCount val="39"/>
                <c:pt idx="0">
                  <c:v>0.760333524116711</c:v>
                </c:pt>
                <c:pt idx="1">
                  <c:v>0.759755624123729</c:v>
                </c:pt>
                <c:pt idx="2">
                  <c:v>0.758055674592661</c:v>
                </c:pt>
                <c:pt idx="3">
                  <c:v>0.755280045715279</c:v>
                </c:pt>
                <c:pt idx="4">
                  <c:v>0.751504449411832</c:v>
                </c:pt>
                <c:pt idx="5">
                  <c:v>0.746831874107233</c:v>
                </c:pt>
                <c:pt idx="6">
                  <c:v>0.741389775475297</c:v>
                </c:pt>
                <c:pt idx="7">
                  <c:v>0.735326599780212</c:v>
                </c:pt>
                <c:pt idx="8">
                  <c:v>0.728807734649419</c:v>
                </c:pt>
                <c:pt idx="9">
                  <c:v>0.722010997730273</c:v>
                </c:pt>
                <c:pt idx="10">
                  <c:v>0.715121786288159</c:v>
                </c:pt>
                <c:pt idx="11">
                  <c:v>0.708328020052382</c:v>
                </c:pt>
                <c:pt idx="12">
                  <c:v>0.701815015255829</c:v>
                </c:pt>
                <c:pt idx="13">
                  <c:v>0.695760429691212</c:v>
                </c:pt>
                <c:pt idx="14">
                  <c:v>0.690329416669608</c:v>
                </c:pt>
                <c:pt idx="15">
                  <c:v>0.685670120068652</c:v>
                </c:pt>
                <c:pt idx="16">
                  <c:v>0.681909633353738</c:v>
                </c:pt>
                <c:pt idx="17">
                  <c:v>0.679150532799592</c:v>
                </c:pt>
                <c:pt idx="18">
                  <c:v>0.677468079476892</c:v>
                </c:pt>
                <c:pt idx="19">
                  <c:v>0.676908166326454</c:v>
                </c:pt>
                <c:pt idx="20">
                  <c:v>0.677486066319437</c:v>
                </c:pt>
                <c:pt idx="21">
                  <c:v>0.679186015850504</c:v>
                </c:pt>
                <c:pt idx="22">
                  <c:v>0.681961644727887</c:v>
                </c:pt>
                <c:pt idx="23">
                  <c:v>0.685737241031334</c:v>
                </c:pt>
                <c:pt idx="24">
                  <c:v>0.690409816335933</c:v>
                </c:pt>
                <c:pt idx="25">
                  <c:v>0.695851914967868</c:v>
                </c:pt>
                <c:pt idx="26">
                  <c:v>0.701915090662954</c:v>
                </c:pt>
                <c:pt idx="27">
                  <c:v>0.708433955793747</c:v>
                </c:pt>
                <c:pt idx="28">
                  <c:v>0.715230692712892</c:v>
                </c:pt>
                <c:pt idx="29">
                  <c:v>0.722119904155007</c:v>
                </c:pt>
                <c:pt idx="30">
                  <c:v>0.728913670390783</c:v>
                </c:pt>
                <c:pt idx="31">
                  <c:v>0.735426675187337</c:v>
                </c:pt>
                <c:pt idx="32">
                  <c:v>0.741481260751954</c:v>
                </c:pt>
                <c:pt idx="33">
                  <c:v>0.746912273773558</c:v>
                </c:pt>
                <c:pt idx="34">
                  <c:v>0.751571570374514</c:v>
                </c:pt>
                <c:pt idx="35">
                  <c:v>0.755332057089428</c:v>
                </c:pt>
                <c:pt idx="36">
                  <c:v>0.758091157643574</c:v>
                </c:pt>
                <c:pt idx="37">
                  <c:v>0.759773610966273</c:v>
                </c:pt>
                <c:pt idx="38">
                  <c:v>0.760333524116711</c:v>
                </c:pt>
              </c:numCache>
            </c:numRef>
          </c:xVal>
          <c:yVal>
            <c:numRef>
              <c:f>PlotDat2!$FT$1:$FT$39</c:f>
              <c:numCache>
                <c:formatCode>General</c:formatCode>
                <c:ptCount val="39"/>
                <c:pt idx="0">
                  <c:v>0.0904971988008301</c:v>
                </c:pt>
                <c:pt idx="1">
                  <c:v>0.0908289593992115</c:v>
                </c:pt>
                <c:pt idx="2">
                  <c:v>0.0911221406214974</c:v>
                </c:pt>
                <c:pt idx="3">
                  <c:v>0.0913687452482103</c:v>
                </c:pt>
                <c:pt idx="4">
                  <c:v>0.0915620465479838</c:v>
                </c:pt>
                <c:pt idx="5">
                  <c:v>0.0916967717652589</c:v>
                </c:pt>
                <c:pt idx="6">
                  <c:v>0.0917692459473107</c:v>
                </c:pt>
                <c:pt idx="7">
                  <c:v>0.0917774921873791</c:v>
                </c:pt>
                <c:pt idx="8">
                  <c:v>0.0917212855495313</c:v>
                </c:pt>
                <c:pt idx="9">
                  <c:v>0.0916021592043279</c:v>
                </c:pt>
                <c:pt idx="10">
                  <c:v>0.091423362607927</c:v>
                </c:pt>
                <c:pt idx="11">
                  <c:v>0.0911897728653904</c:v>
                </c:pt>
                <c:pt idx="12">
                  <c:v>0.0909077616959715</c:v>
                </c:pt>
                <c:pt idx="13">
                  <c:v>0.0905850216292238</c:v>
                </c:pt>
                <c:pt idx="14">
                  <c:v>0.0902303561728476</c:v>
                </c:pt>
                <c:pt idx="15">
                  <c:v>0.089853439675949</c:v>
                </c:pt>
                <c:pt idx="16">
                  <c:v>0.0894645534380154</c:v>
                </c:pt>
                <c:pt idx="17">
                  <c:v>0.089074305261867</c:v>
                </c:pt>
                <c:pt idx="18">
                  <c:v>0.0886933401004479</c:v>
                </c:pt>
                <c:pt idx="19">
                  <c:v>0.0883320496902595</c:v>
                </c:pt>
                <c:pt idx="20">
                  <c:v>0.0880002890918782</c:v>
                </c:pt>
                <c:pt idx="21">
                  <c:v>0.0877071078695923</c:v>
                </c:pt>
                <c:pt idx="22">
                  <c:v>0.0874605032428793</c:v>
                </c:pt>
                <c:pt idx="23">
                  <c:v>0.0872672019431059</c:v>
                </c:pt>
                <c:pt idx="24">
                  <c:v>0.0871324767258308</c:v>
                </c:pt>
                <c:pt idx="25">
                  <c:v>0.0870600025437789</c:v>
                </c:pt>
                <c:pt idx="26">
                  <c:v>0.0870517563037105</c:v>
                </c:pt>
                <c:pt idx="27">
                  <c:v>0.0871079629415584</c:v>
                </c:pt>
                <c:pt idx="28">
                  <c:v>0.0872270892867618</c:v>
                </c:pt>
                <c:pt idx="29">
                  <c:v>0.0874058858831627</c:v>
                </c:pt>
                <c:pt idx="30">
                  <c:v>0.0876394756256993</c:v>
                </c:pt>
                <c:pt idx="31">
                  <c:v>0.0879214867951182</c:v>
                </c:pt>
                <c:pt idx="32">
                  <c:v>0.0882442268618659</c:v>
                </c:pt>
                <c:pt idx="33">
                  <c:v>0.0885988923182421</c:v>
                </c:pt>
                <c:pt idx="34">
                  <c:v>0.0889758088151406</c:v>
                </c:pt>
                <c:pt idx="35">
                  <c:v>0.0893646950530742</c:v>
                </c:pt>
                <c:pt idx="36">
                  <c:v>0.0897549432292227</c:v>
                </c:pt>
                <c:pt idx="37">
                  <c:v>0.0901359083906418</c:v>
                </c:pt>
                <c:pt idx="38">
                  <c:v>0.0904971988008301</c:v>
                </c:pt>
              </c:numCache>
            </c:numRef>
          </c:yVal>
          <c:smooth val="1"/>
        </c:ser>
        <c:ser>
          <c:idx val="86"/>
          <c:order val="8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FU$1:$FU$39</c:f>
              <c:numCache>
                <c:formatCode>General</c:formatCode>
                <c:ptCount val="39"/>
                <c:pt idx="0">
                  <c:v>0.762476078341574</c:v>
                </c:pt>
                <c:pt idx="1">
                  <c:v>0.761923927175091</c:v>
                </c:pt>
                <c:pt idx="2">
                  <c:v>0.760293987923119</c:v>
                </c:pt>
                <c:pt idx="3">
                  <c:v>0.757630721079518</c:v>
                </c:pt>
                <c:pt idx="4">
                  <c:v>0.754006773621162</c:v>
                </c:pt>
                <c:pt idx="5">
                  <c:v>0.749520997387789</c:v>
                </c:pt>
                <c:pt idx="6">
                  <c:v>0.744295752661501</c:v>
                </c:pt>
                <c:pt idx="7">
                  <c:v>0.738473570497233</c:v>
                </c:pt>
                <c:pt idx="8">
                  <c:v>0.732213264847131</c:v>
                </c:pt>
                <c:pt idx="9">
                  <c:v>0.725685600529931</c:v>
                </c:pt>
                <c:pt idx="10">
                  <c:v>0.719068635211855</c:v>
                </c:pt>
                <c:pt idx="11">
                  <c:v>0.712542862457638</c:v>
                </c:pt>
                <c:pt idx="12">
                  <c:v>0.706286288336597</c:v>
                </c:pt>
                <c:pt idx="13">
                  <c:v>0.700469575881082</c:v>
                </c:pt>
                <c:pt idx="14">
                  <c:v>0.69525138984384</c:v>
                </c:pt>
                <c:pt idx="15">
                  <c:v>0.690774068737173</c:v>
                </c:pt>
                <c:pt idx="16">
                  <c:v>0.687159742209366</c:v>
                </c:pt>
                <c:pt idx="17">
                  <c:v>0.68450699966625</c:v>
                </c:pt>
                <c:pt idx="18">
                  <c:v>0.682888201009218</c:v>
                </c:pt>
                <c:pt idx="19">
                  <c:v>0.682347502845742</c:v>
                </c:pt>
                <c:pt idx="20">
                  <c:v>0.682899654012225</c:v>
                </c:pt>
                <c:pt idx="21">
                  <c:v>0.684529593264197</c:v>
                </c:pt>
                <c:pt idx="22">
                  <c:v>0.687192860107798</c:v>
                </c:pt>
                <c:pt idx="23">
                  <c:v>0.690816807566154</c:v>
                </c:pt>
                <c:pt idx="24">
                  <c:v>0.695302583799527</c:v>
                </c:pt>
                <c:pt idx="25">
                  <c:v>0.700527828525815</c:v>
                </c:pt>
                <c:pt idx="26">
                  <c:v>0.706350010690083</c:v>
                </c:pt>
                <c:pt idx="27">
                  <c:v>0.712610316340185</c:v>
                </c:pt>
                <c:pt idx="28">
                  <c:v>0.719137980657385</c:v>
                </c:pt>
                <c:pt idx="29">
                  <c:v>0.725754945975461</c:v>
                </c:pt>
                <c:pt idx="30">
                  <c:v>0.732280718729678</c:v>
                </c:pt>
                <c:pt idx="31">
                  <c:v>0.738537292850719</c:v>
                </c:pt>
                <c:pt idx="32">
                  <c:v>0.744354005306234</c:v>
                </c:pt>
                <c:pt idx="33">
                  <c:v>0.749572191343476</c:v>
                </c:pt>
                <c:pt idx="34">
                  <c:v>0.754049512450143</c:v>
                </c:pt>
                <c:pt idx="35">
                  <c:v>0.75766383897795</c:v>
                </c:pt>
                <c:pt idx="36">
                  <c:v>0.760316581521066</c:v>
                </c:pt>
                <c:pt idx="37">
                  <c:v>0.761935380178098</c:v>
                </c:pt>
                <c:pt idx="38">
                  <c:v>0.762476078341574</c:v>
                </c:pt>
              </c:numCache>
            </c:numRef>
          </c:xVal>
          <c:yVal>
            <c:numRef>
              <c:f>PlotDat2!$FV$1:$FV$39</c:f>
              <c:numCache>
                <c:formatCode>General</c:formatCode>
                <c:ptCount val="39"/>
                <c:pt idx="0">
                  <c:v>0.0903365374679843</c:v>
                </c:pt>
                <c:pt idx="1">
                  <c:v>0.0906222114045622</c:v>
                </c:pt>
                <c:pt idx="2">
                  <c:v>0.0908789672208963</c:v>
                </c:pt>
                <c:pt idx="3">
                  <c:v>0.0910998012876294</c:v>
                </c:pt>
                <c:pt idx="4">
                  <c:v>0.0912786898270924</c:v>
                </c:pt>
                <c:pt idx="5">
                  <c:v>0.0914107532262565</c:v>
                </c:pt>
                <c:pt idx="6">
                  <c:v>0.091492389139856</c:v>
                </c:pt>
                <c:pt idx="7">
                  <c:v>0.0915213707529769</c:v>
                </c:pt>
                <c:pt idx="8">
                  <c:v>0.0914969075227626</c:v>
                </c:pt>
                <c:pt idx="9">
                  <c:v>0.0914196667423626</c:v>
                </c:pt>
                <c:pt idx="10">
                  <c:v>0.0912917553389144</c:v>
                </c:pt>
                <c:pt idx="11">
                  <c:v>0.091116662402064</c:v>
                </c:pt>
                <c:pt idx="12">
                  <c:v>0.0908991640106954</c:v>
                </c:pt>
                <c:pt idx="13">
                  <c:v>0.0906451929539492</c:v>
                </c:pt>
                <c:pt idx="14">
                  <c:v>0.0903616769002003</c:v>
                </c:pt>
                <c:pt idx="15">
                  <c:v>0.0900563494283238</c:v>
                </c:pt>
                <c:pt idx="16">
                  <c:v>0.089737539075823</c:v>
                </c:pt>
                <c:pt idx="17">
                  <c:v>0.0894139421580378</c:v>
                </c:pt>
                <c:pt idx="18">
                  <c:v>0.089094385555331</c:v>
                </c:pt>
                <c:pt idx="19">
                  <c:v>0.0887875859388027</c:v>
                </c:pt>
                <c:pt idx="20">
                  <c:v>0.0885019120022247</c:v>
                </c:pt>
                <c:pt idx="21">
                  <c:v>0.0882451561858907</c:v>
                </c:pt>
                <c:pt idx="22">
                  <c:v>0.0880243221191576</c:v>
                </c:pt>
                <c:pt idx="23">
                  <c:v>0.0878454335796945</c:v>
                </c:pt>
                <c:pt idx="24">
                  <c:v>0.0877133701805305</c:v>
                </c:pt>
                <c:pt idx="25">
                  <c:v>0.087631734266931</c:v>
                </c:pt>
                <c:pt idx="26">
                  <c:v>0.0876027526538101</c:v>
                </c:pt>
                <c:pt idx="27">
                  <c:v>0.0876272158840244</c:v>
                </c:pt>
                <c:pt idx="28">
                  <c:v>0.0877044566644244</c:v>
                </c:pt>
                <c:pt idx="29">
                  <c:v>0.0878323680678726</c:v>
                </c:pt>
                <c:pt idx="30">
                  <c:v>0.088007461004723</c:v>
                </c:pt>
                <c:pt idx="31">
                  <c:v>0.0882249593960915</c:v>
                </c:pt>
                <c:pt idx="32">
                  <c:v>0.0884789304528377</c:v>
                </c:pt>
                <c:pt idx="33">
                  <c:v>0.0887624465065866</c:v>
                </c:pt>
                <c:pt idx="34">
                  <c:v>0.0890677739784632</c:v>
                </c:pt>
                <c:pt idx="35">
                  <c:v>0.0893865843309639</c:v>
                </c:pt>
                <c:pt idx="36">
                  <c:v>0.0897101812487492</c:v>
                </c:pt>
                <c:pt idx="37">
                  <c:v>0.0900297378514559</c:v>
                </c:pt>
                <c:pt idx="38">
                  <c:v>0.0903365374679843</c:v>
                </c:pt>
              </c:numCache>
            </c:numRef>
          </c:yVal>
          <c:smooth val="1"/>
        </c:ser>
        <c:ser>
          <c:idx val="87"/>
          <c:order val="8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FW$1:$FW$39</c:f>
              <c:numCache>
                <c:formatCode>General</c:formatCode>
                <c:ptCount val="39"/>
                <c:pt idx="0">
                  <c:v>0.75582874575573</c:v>
                </c:pt>
                <c:pt idx="1">
                  <c:v>0.755381173051313</c:v>
                </c:pt>
                <c:pt idx="2">
                  <c:v>0.754086271335352</c:v>
                </c:pt>
                <c:pt idx="3">
                  <c:v>0.751979362151104</c:v>
                </c:pt>
                <c:pt idx="4">
                  <c:v>0.749117916488811</c:v>
                </c:pt>
                <c:pt idx="5">
                  <c:v>0.745579987126909</c:v>
                </c:pt>
                <c:pt idx="6">
                  <c:v>0.741462079555697</c:v>
                </c:pt>
                <c:pt idx="7">
                  <c:v>0.736876519559134</c:v>
                </c:pt>
                <c:pt idx="8">
                  <c:v>0.731948389260263</c:v>
                </c:pt>
                <c:pt idx="9">
                  <c:v>0.726812115206961</c:v>
                </c:pt>
                <c:pt idx="10">
                  <c:v>0.721607801566134</c:v>
                </c:pt>
                <c:pt idx="11">
                  <c:v>0.716477408447272</c:v>
                </c:pt>
                <c:pt idx="12">
                  <c:v>0.711560879600719</c:v>
                </c:pt>
                <c:pt idx="13">
                  <c:v>0.706992325116977</c:v>
                </c:pt>
                <c:pt idx="14">
                  <c:v>0.702896363253028</c:v>
                </c:pt>
                <c:pt idx="15">
                  <c:v>0.699384721171145</c:v>
                </c:pt>
                <c:pt idx="16">
                  <c:v>0.696553187313155</c:v>
                </c:pt>
                <c:pt idx="17">
                  <c:v>0.694478998541446</c:v>
                </c:pt>
                <c:pt idx="18">
                  <c:v>0.693218733318702</c:v>
                </c:pt>
                <c:pt idx="19">
                  <c:v>0.692806768394935</c:v>
                </c:pt>
                <c:pt idx="20">
                  <c:v>0.693254341099353</c:v>
                </c:pt>
                <c:pt idx="21">
                  <c:v>0.694549242815313</c:v>
                </c:pt>
                <c:pt idx="22">
                  <c:v>0.696656151999562</c:v>
                </c:pt>
                <c:pt idx="23">
                  <c:v>0.699517597661855</c:v>
                </c:pt>
                <c:pt idx="24">
                  <c:v>0.703055527023757</c:v>
                </c:pt>
                <c:pt idx="25">
                  <c:v>0.707173434594969</c:v>
                </c:pt>
                <c:pt idx="26">
                  <c:v>0.711758994591532</c:v>
                </c:pt>
                <c:pt idx="27">
                  <c:v>0.716687124890402</c:v>
                </c:pt>
                <c:pt idx="28">
                  <c:v>0.721823398943704</c:v>
                </c:pt>
                <c:pt idx="29">
                  <c:v>0.727027712584531</c:v>
                </c:pt>
                <c:pt idx="30">
                  <c:v>0.732158105703393</c:v>
                </c:pt>
                <c:pt idx="31">
                  <c:v>0.737074634549946</c:v>
                </c:pt>
                <c:pt idx="32">
                  <c:v>0.741643189033688</c:v>
                </c:pt>
                <c:pt idx="33">
                  <c:v>0.745739150897637</c:v>
                </c:pt>
                <c:pt idx="34">
                  <c:v>0.74925079297952</c:v>
                </c:pt>
                <c:pt idx="35">
                  <c:v>0.75208232683751</c:v>
                </c:pt>
                <c:pt idx="36">
                  <c:v>0.75415651560922</c:v>
                </c:pt>
                <c:pt idx="37">
                  <c:v>0.755416780831963</c:v>
                </c:pt>
                <c:pt idx="38">
                  <c:v>0.75582874575573</c:v>
                </c:pt>
              </c:numCache>
            </c:numRef>
          </c:xVal>
          <c:yVal>
            <c:numRef>
              <c:f>PlotDat2!$FX$1:$FX$39</c:f>
              <c:numCache>
                <c:formatCode>General</c:formatCode>
                <c:ptCount val="39"/>
                <c:pt idx="0">
                  <c:v>0.0916291018031149</c:v>
                </c:pt>
                <c:pt idx="1">
                  <c:v>0.0919241508689106</c:v>
                </c:pt>
                <c:pt idx="2">
                  <c:v>0.0921631845362439</c:v>
                </c:pt>
                <c:pt idx="3">
                  <c:v>0.0923396825897844</c:v>
                </c:pt>
                <c:pt idx="4">
                  <c:v>0.0924488306227274</c:v>
                </c:pt>
                <c:pt idx="5">
                  <c:v>0.092487651361262</c:v>
                </c:pt>
                <c:pt idx="6">
                  <c:v>0.092455085876839</c:v>
                </c:pt>
                <c:pt idx="7">
                  <c:v>0.0923520224709818</c:v>
                </c:pt>
                <c:pt idx="8">
                  <c:v>0.0921812724447357</c:v>
                </c:pt>
                <c:pt idx="9">
                  <c:v>0.0919474934137047</c:v>
                </c:pt>
                <c:pt idx="10">
                  <c:v>0.0916570622604389</c:v>
                </c:pt>
                <c:pt idx="11">
                  <c:v>0.0913179011897018</c:v>
                </c:pt>
                <c:pt idx="12">
                  <c:v>0.0909392616313762</c:v>
                </c:pt>
                <c:pt idx="13">
                  <c:v>0.0905314718855736</c:v>
                </c:pt>
                <c:pt idx="14">
                  <c:v>0.090105655393531</c:v>
                </c:pt>
                <c:pt idx="15">
                  <c:v>0.0896734273191305</c:v>
                </c:pt>
                <c:pt idx="16">
                  <c:v>0.0892465777175072</c:v>
                </c:pt>
                <c:pt idx="17">
                  <c:v>0.0888367499330797</c:v>
                </c:pt>
                <c:pt idx="18">
                  <c:v>0.0884551229994657</c:v>
                </c:pt>
                <c:pt idx="19">
                  <c:v>0.0881121067045871</c:v>
                </c:pt>
                <c:pt idx="20">
                  <c:v>0.0878170576387914</c:v>
                </c:pt>
                <c:pt idx="21">
                  <c:v>0.0875780239714581</c:v>
                </c:pt>
                <c:pt idx="22">
                  <c:v>0.0874015259179176</c:v>
                </c:pt>
                <c:pt idx="23">
                  <c:v>0.0872923778849746</c:v>
                </c:pt>
                <c:pt idx="24">
                  <c:v>0.08725355714644</c:v>
                </c:pt>
                <c:pt idx="25">
                  <c:v>0.0872861226308629</c:v>
                </c:pt>
                <c:pt idx="26">
                  <c:v>0.0873891860367202</c:v>
                </c:pt>
                <c:pt idx="27">
                  <c:v>0.0875599360629663</c:v>
                </c:pt>
                <c:pt idx="28">
                  <c:v>0.0877937150939973</c:v>
                </c:pt>
                <c:pt idx="29">
                  <c:v>0.0880841462472631</c:v>
                </c:pt>
                <c:pt idx="30">
                  <c:v>0.0884233073180002</c:v>
                </c:pt>
                <c:pt idx="31">
                  <c:v>0.0888019468763257</c:v>
                </c:pt>
                <c:pt idx="32">
                  <c:v>0.0892097366221283</c:v>
                </c:pt>
                <c:pt idx="33">
                  <c:v>0.089635553114171</c:v>
                </c:pt>
                <c:pt idx="34">
                  <c:v>0.0900677811885715</c:v>
                </c:pt>
                <c:pt idx="35">
                  <c:v>0.0904946307901947</c:v>
                </c:pt>
                <c:pt idx="36">
                  <c:v>0.0909044585746223</c:v>
                </c:pt>
                <c:pt idx="37">
                  <c:v>0.0912860855082363</c:v>
                </c:pt>
                <c:pt idx="38">
                  <c:v>0.0916291018031149</c:v>
                </c:pt>
              </c:numCache>
            </c:numRef>
          </c:yVal>
          <c:smooth val="1"/>
        </c:ser>
        <c:ser>
          <c:idx val="88"/>
          <c:order val="88"/>
          <c:tx>
            <c:strRef>
              <c:f>"IsoDat5"</c:f>
              <c:strCache>
                <c:ptCount val="1"/>
                <c:pt idx="0">
                  <c:v>IsoDat5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C$1</c:f>
              <c:numCache>
                <c:formatCode>General</c:formatCode>
                <c:ptCount val="1"/>
                <c:pt idx="0">
                  <c:v>0.719777665259549</c:v>
                </c:pt>
              </c:numCache>
            </c:numRef>
          </c:xVal>
          <c:yVal>
            <c:numRef>
              <c:f>PlotDat2!$GD$1</c:f>
              <c:numCache>
                <c:formatCode>General</c:formatCode>
                <c:ptCount val="1"/>
                <c:pt idx="0">
                  <c:v>0.0893779217732515</c:v>
                </c:pt>
              </c:numCache>
            </c:numRef>
          </c:yVal>
          <c:smooth val="1"/>
        </c:ser>
        <c:ser>
          <c:idx val="89"/>
          <c:order val="89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A$1:$GA$31</c:f>
              <c:numCache>
                <c:formatCode>General</c:formatCode>
                <c:ptCount val="31"/>
                <c:pt idx="0">
                  <c:v>0.74013186035876</c:v>
                </c:pt>
                <c:pt idx="1">
                  <c:v>0.739682070391803</c:v>
                </c:pt>
                <c:pt idx="2">
                  <c:v>0.738362362408635</c:v>
                </c:pt>
                <c:pt idx="3">
                  <c:v>0.73623041398078</c:v>
                </c:pt>
                <c:pt idx="4">
                  <c:v>0.73337940148476</c:v>
                </c:pt>
                <c:pt idx="5">
                  <c:v>0.729933927847326</c:v>
                </c:pt>
                <c:pt idx="6">
                  <c:v>0.726044576799651</c:v>
                </c:pt>
                <c:pt idx="7">
                  <c:v>0.721881331645696</c:v>
                </c:pt>
                <c:pt idx="8">
                  <c:v>0.717626146176155</c:v>
                </c:pt>
                <c:pt idx="9">
                  <c:v>0.713464992414692</c:v>
                </c:pt>
                <c:pt idx="10">
                  <c:v>0.709579732748115</c:v>
                </c:pt>
                <c:pt idx="11">
                  <c:v>0.706140171667397</c:v>
                </c:pt>
                <c:pt idx="12">
                  <c:v>0.70329663449661</c:v>
                </c:pt>
                <c:pt idx="13">
                  <c:v>0.701173397454924</c:v>
                </c:pt>
                <c:pt idx="14">
                  <c:v>0.699863256189481</c:v>
                </c:pt>
                <c:pt idx="15">
                  <c:v>0.699423470160338</c:v>
                </c:pt>
                <c:pt idx="16">
                  <c:v>0.699873260127294</c:v>
                </c:pt>
                <c:pt idx="17">
                  <c:v>0.701192968110463</c:v>
                </c:pt>
                <c:pt idx="18">
                  <c:v>0.703324916538318</c:v>
                </c:pt>
                <c:pt idx="19">
                  <c:v>0.706175929034338</c:v>
                </c:pt>
                <c:pt idx="20">
                  <c:v>0.709621402671772</c:v>
                </c:pt>
                <c:pt idx="21">
                  <c:v>0.713510753719446</c:v>
                </c:pt>
                <c:pt idx="22">
                  <c:v>0.717673998873402</c:v>
                </c:pt>
                <c:pt idx="23">
                  <c:v>0.721929184342943</c:v>
                </c:pt>
                <c:pt idx="24">
                  <c:v>0.726090338104405</c:v>
                </c:pt>
                <c:pt idx="25">
                  <c:v>0.729975597770983</c:v>
                </c:pt>
                <c:pt idx="26">
                  <c:v>0.733415158851701</c:v>
                </c:pt>
                <c:pt idx="27">
                  <c:v>0.736258696022488</c:v>
                </c:pt>
                <c:pt idx="28">
                  <c:v>0.738381933064174</c:v>
                </c:pt>
                <c:pt idx="29">
                  <c:v>0.739692074329616</c:v>
                </c:pt>
                <c:pt idx="30">
                  <c:v>0.74013186035876</c:v>
                </c:pt>
              </c:numCache>
            </c:numRef>
          </c:xVal>
          <c:yVal>
            <c:numRef>
              <c:f>PlotDat2!$GB$1:$GB$31</c:f>
              <c:numCache>
                <c:formatCode>General</c:formatCode>
                <c:ptCount val="31"/>
                <c:pt idx="0">
                  <c:v>0.0898685153025364</c:v>
                </c:pt>
                <c:pt idx="1">
                  <c:v>0.0900653209386432</c:v>
                </c:pt>
                <c:pt idx="2">
                  <c:v>0.0902320839327152</c:v>
                </c:pt>
                <c:pt idx="3">
                  <c:v>0.0903615159416938</c:v>
                </c:pt>
                <c:pt idx="4">
                  <c:v>0.0904479601657031</c:v>
                </c:pt>
                <c:pt idx="5">
                  <c:v>0.0904876385773483</c:v>
                </c:pt>
                <c:pt idx="6">
                  <c:v>0.0904788170396425</c:v>
                </c:pt>
                <c:pt idx="7">
                  <c:v>0.0904218810961138</c:v>
                </c:pt>
                <c:pt idx="8">
                  <c:v>0.0903193191207034</c:v>
                </c:pt>
                <c:pt idx="9">
                  <c:v>0.0901756135638837</c:v>
                </c:pt>
                <c:pt idx="10">
                  <c:v>0.0899970450480634</c:v>
                </c:pt>
                <c:pt idx="11">
                  <c:v>0.0897914178742509</c:v>
                </c:pt>
                <c:pt idx="12">
                  <c:v>0.0895677189366501</c:v>
                </c:pt>
                <c:pt idx="13">
                  <c:v>0.0893357249522611</c:v>
                </c:pt>
                <c:pt idx="14">
                  <c:v>0.0891055751714321</c:v>
                </c:pt>
                <c:pt idx="15">
                  <c:v>0.0888873282439666</c:v>
                </c:pt>
                <c:pt idx="16">
                  <c:v>0.0886905226078599</c:v>
                </c:pt>
                <c:pt idx="17">
                  <c:v>0.0885237596137879</c:v>
                </c:pt>
                <c:pt idx="18">
                  <c:v>0.0883943276048092</c:v>
                </c:pt>
                <c:pt idx="19">
                  <c:v>0.0883078833807999</c:v>
                </c:pt>
                <c:pt idx="20">
                  <c:v>0.0882682049691547</c:v>
                </c:pt>
                <c:pt idx="21">
                  <c:v>0.0882770265068605</c:v>
                </c:pt>
                <c:pt idx="22">
                  <c:v>0.0883339624503892</c:v>
                </c:pt>
                <c:pt idx="23">
                  <c:v>0.0884365244257996</c:v>
                </c:pt>
                <c:pt idx="24">
                  <c:v>0.0885802299826193</c:v>
                </c:pt>
                <c:pt idx="25">
                  <c:v>0.0887587984984396</c:v>
                </c:pt>
                <c:pt idx="26">
                  <c:v>0.0889644256722522</c:v>
                </c:pt>
                <c:pt idx="27">
                  <c:v>0.0891881246098529</c:v>
                </c:pt>
                <c:pt idx="28">
                  <c:v>0.0894201185942419</c:v>
                </c:pt>
                <c:pt idx="29">
                  <c:v>0.0896502683750709</c:v>
                </c:pt>
                <c:pt idx="30">
                  <c:v>0.0898685153025364</c:v>
                </c:pt>
              </c:numCache>
            </c:numRef>
          </c:yVal>
          <c:smooth val="1"/>
        </c:ser>
        <c:axId val="4583691"/>
        <c:axId val="89733875"/>
      </c:scatterChart>
      <c:valAx>
        <c:axId val="4583691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1086627781378"/>
              <c:y val="0.8819218759956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875"/>
        <c:crossesAt val="0.072"/>
        <c:crossBetween val="midCat"/>
        <c:majorUnit val="0.1"/>
        <c:minorUnit val="0.05"/>
      </c:valAx>
      <c:valAx>
        <c:axId val="89733875"/>
        <c:scaling>
          <c:orientation val="minMax"/>
          <c:max val="0.102"/>
          <c:min val="0.07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66601857852668"/>
              <c:y val="0.33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91"/>
        <c:crossesAt val="0.5"/>
        <c:crossBetween val="midCat"/>
        <c:majorUnit val="0.004"/>
        <c:minorUnit val="0.0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2200</xdr:colOff>
      <xdr:row>30</xdr:row>
      <xdr:rowOff>131760</xdr:rowOff>
    </xdr:from>
    <xdr:to>
      <xdr:col>5</xdr:col>
      <xdr:colOff>763920</xdr:colOff>
      <xdr:row>32</xdr:row>
      <xdr:rowOff>84240</xdr:rowOff>
    </xdr:to>
    <xdr:sp>
      <xdr:nvSpPr>
        <xdr:cNvPr id="1" name="XaxisName"/>
        <xdr:cNvSpPr/>
      </xdr:nvSpPr>
      <xdr:spPr>
        <a:xfrm>
          <a:off x="3933360" y="500868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600</xdr:colOff>
      <xdr:row>11</xdr:row>
      <xdr:rowOff>122400</xdr:rowOff>
    </xdr:from>
    <xdr:to>
      <xdr:col>2</xdr:col>
      <xdr:colOff>289080</xdr:colOff>
      <xdr:row>17</xdr:row>
      <xdr:rowOff>31680</xdr:rowOff>
    </xdr:to>
    <xdr:sp>
      <xdr:nvSpPr>
        <xdr:cNvPr id="2" name="YaxisName"/>
        <xdr:cNvSpPr/>
      </xdr:nvSpPr>
      <xdr:spPr>
        <a:xfrm>
          <a:off x="1647360" y="191052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5160</xdr:colOff>
      <xdr:row>24</xdr:row>
      <xdr:rowOff>9720</xdr:rowOff>
    </xdr:from>
    <xdr:to>
      <xdr:col>4</xdr:col>
      <xdr:colOff>435240</xdr:colOff>
      <xdr:row>25</xdr:row>
      <xdr:rowOff>42840</xdr:rowOff>
    </xdr:to>
    <xdr:sp>
      <xdr:nvSpPr>
        <xdr:cNvPr id="3" name="CuadroTexto 3"/>
        <xdr:cNvSpPr/>
      </xdr:nvSpPr>
      <xdr:spPr>
        <a:xfrm>
          <a:off x="3406320" y="391104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4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1720</xdr:colOff>
      <xdr:row>18</xdr:row>
      <xdr:rowOff>82440</xdr:rowOff>
    </xdr:from>
    <xdr:to>
      <xdr:col>5</xdr:col>
      <xdr:colOff>361800</xdr:colOff>
      <xdr:row>19</xdr:row>
      <xdr:rowOff>115560</xdr:rowOff>
    </xdr:to>
    <xdr:sp>
      <xdr:nvSpPr>
        <xdr:cNvPr id="4" name="CuadroTexto 4"/>
        <xdr:cNvSpPr/>
      </xdr:nvSpPr>
      <xdr:spPr>
        <a:xfrm>
          <a:off x="4145760" y="300852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40</xdr:colOff>
      <xdr:row>12</xdr:row>
      <xdr:rowOff>146880</xdr:rowOff>
    </xdr:from>
    <xdr:to>
      <xdr:col>6</xdr:col>
      <xdr:colOff>317520</xdr:colOff>
      <xdr:row>14</xdr:row>
      <xdr:rowOff>17640</xdr:rowOff>
    </xdr:to>
    <xdr:sp>
      <xdr:nvSpPr>
        <xdr:cNvPr id="5" name="CuadroTexto 5"/>
        <xdr:cNvSpPr/>
      </xdr:nvSpPr>
      <xdr:spPr>
        <a:xfrm>
          <a:off x="4914360" y="209772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480</xdr:colOff>
      <xdr:row>7</xdr:row>
      <xdr:rowOff>37440</xdr:rowOff>
    </xdr:from>
    <xdr:to>
      <xdr:col>7</xdr:col>
      <xdr:colOff>313560</xdr:colOff>
      <xdr:row>8</xdr:row>
      <xdr:rowOff>70920</xdr:rowOff>
    </xdr:to>
    <xdr:sp>
      <xdr:nvSpPr>
        <xdr:cNvPr id="6" name="CuadroTexto 6"/>
        <xdr:cNvSpPr/>
      </xdr:nvSpPr>
      <xdr:spPr>
        <a:xfrm>
          <a:off x="5722920" y="11754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4200</xdr:colOff>
      <xdr:row>2</xdr:row>
      <xdr:rowOff>95040</xdr:rowOff>
    </xdr:from>
    <xdr:to>
      <xdr:col>8</xdr:col>
      <xdr:colOff>270360</xdr:colOff>
      <xdr:row>3</xdr:row>
      <xdr:rowOff>115560</xdr:rowOff>
    </xdr:to>
    <xdr:sp>
      <xdr:nvSpPr>
        <xdr:cNvPr id="7" name="ErrorSize"/>
        <xdr:cNvSpPr/>
      </xdr:nvSpPr>
      <xdr:spPr>
        <a:xfrm>
          <a:off x="5001120" y="42012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320</xdr:colOff>
      <xdr:row>23</xdr:row>
      <xdr:rowOff>42120</xdr:rowOff>
    </xdr:from>
    <xdr:to>
      <xdr:col>8</xdr:col>
      <xdr:colOff>429120</xdr:colOff>
      <xdr:row>28</xdr:row>
      <xdr:rowOff>103680</xdr:rowOff>
    </xdr:to>
    <xdr:sp>
      <xdr:nvSpPr>
        <xdr:cNvPr id="8" name="ChartResBox"/>
        <xdr:cNvSpPr/>
      </xdr:nvSpPr>
      <xdr:spPr>
        <a:xfrm>
          <a:off x="4617360" y="378108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94,7 ±1.3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047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8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15</xdr:row>
      <xdr:rowOff>-360</xdr:rowOff>
    </xdr:from>
    <xdr:to>
      <xdr:col>9</xdr:col>
      <xdr:colOff>237960</xdr:colOff>
      <xdr:row>20</xdr:row>
      <xdr:rowOff>61200</xdr:rowOff>
    </xdr:to>
    <xdr:sp>
      <xdr:nvSpPr>
        <xdr:cNvPr id="9" name="ChartResBox@"/>
        <xdr:cNvSpPr/>
      </xdr:nvSpPr>
      <xdr:spPr>
        <a:xfrm>
          <a:off x="5239080" y="243792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551,8 ±4.3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13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7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19017527044504</v>
      </c>
      <c r="D1" s="0" t="n">
        <v>0.0782477141330978</v>
      </c>
      <c r="E1" s="0" t="n">
        <v>0.589865865576781</v>
      </c>
      <c r="F1" s="0" t="n">
        <v>0.0756323809816426</v>
      </c>
      <c r="G1" s="0" t="n">
        <v>0.605627315757064</v>
      </c>
      <c r="H1" s="0" t="n">
        <v>0.0773022505703789</v>
      </c>
      <c r="I1" s="0" t="n">
        <v>0.621545019760703</v>
      </c>
      <c r="J1" s="0" t="n">
        <v>0.0789747125545215</v>
      </c>
      <c r="K1" s="0" t="n">
        <v>0.637620526632314</v>
      </c>
      <c r="L1" s="0" t="n">
        <v>0.0806497709586447</v>
      </c>
      <c r="M1" s="0" t="n">
        <v>0.653855400773148</v>
      </c>
      <c r="N1" s="0" t="n">
        <v>0.0823274298135703</v>
      </c>
      <c r="O1" s="0" t="n">
        <v>0.670251222093325</v>
      </c>
      <c r="P1" s="0" t="n">
        <v>0.0840076931563785</v>
      </c>
      <c r="Q1" s="0" t="n">
        <v>0.582721562363729</v>
      </c>
      <c r="R1" s="0" t="n">
        <v>0.075</v>
      </c>
      <c r="S1" s="0" t="n">
        <v>0.583982504120558</v>
      </c>
      <c r="T1" s="0" t="n">
        <v>0.075</v>
      </c>
      <c r="U1" s="0" t="n">
        <v>0.581467435186504</v>
      </c>
      <c r="V1" s="0" t="n">
        <v>0.075</v>
      </c>
      <c r="W1" s="0" t="n">
        <v>0.588641899532984</v>
      </c>
      <c r="X1" s="0" t="n">
        <v>0.0756323809816426</v>
      </c>
      <c r="Y1" s="0" t="n">
        <v>0.644574412421953</v>
      </c>
      <c r="Z1" s="0" t="n">
        <v>0.0791294769298716</v>
      </c>
      <c r="AA1" s="0" t="n">
        <v>0.642336677941048</v>
      </c>
      <c r="AB1" s="0" t="n">
        <v>0.0792802756273479</v>
      </c>
      <c r="AC1" s="0" t="n">
        <v>0.654648512535844</v>
      </c>
      <c r="AD1" s="0" t="n">
        <v>0.0791853257510352</v>
      </c>
      <c r="AE1" s="0" t="n">
        <v>0.651122921185009</v>
      </c>
      <c r="AF1" s="0" t="n">
        <v>0.0790805119378285</v>
      </c>
      <c r="AG1" s="0" t="n">
        <v>0.640421955523028</v>
      </c>
      <c r="AH1" s="0" t="n">
        <v>0.0792035411512727</v>
      </c>
      <c r="AI1" s="0" t="n">
        <v>0.649218294248012</v>
      </c>
      <c r="AJ1" s="0" t="n">
        <v>0.0793465632262129</v>
      </c>
      <c r="AK1" s="0" t="n">
        <v>0.646030927242663</v>
      </c>
      <c r="AL1" s="0" t="n">
        <v>0.0794626808928686</v>
      </c>
      <c r="AM1" s="0" t="n">
        <v>0.663109002812864</v>
      </c>
      <c r="AN1" s="0" t="n">
        <v>0.0793799681482964</v>
      </c>
      <c r="AO1" s="0" t="n">
        <v>0.641586606151776</v>
      </c>
      <c r="AP1" s="0" t="n">
        <v>0.0800835907054364</v>
      </c>
      <c r="AQ1" s="0" t="n">
        <v>0.652961092048774</v>
      </c>
      <c r="AR1" s="0" t="n">
        <v>0.0797754304462532</v>
      </c>
      <c r="AS1" s="0" t="n">
        <v>0.644151757919576</v>
      </c>
      <c r="AT1" s="0" t="n">
        <v>0.0797175546297147</v>
      </c>
      <c r="AU1" s="0" t="n">
        <v>0.653641536603863</v>
      </c>
      <c r="AV1" s="0" t="n">
        <v>0.0798291487811094</v>
      </c>
      <c r="AW1" s="0" t="n">
        <v>0.653762051551618</v>
      </c>
      <c r="AX1" s="0" t="n">
        <v>0.0794430441546653</v>
      </c>
      <c r="AY1" s="0" t="n">
        <v>0.66389316234786</v>
      </c>
      <c r="AZ1" s="0" t="n">
        <v>0.0798554550939207</v>
      </c>
      <c r="BA1" s="0" t="n">
        <v>0.654934852647806</v>
      </c>
      <c r="BB1" s="0" t="n">
        <v>0.0799366568147403</v>
      </c>
      <c r="BC1" s="0" t="n">
        <v>0.644111850076396</v>
      </c>
      <c r="BD1" s="0" t="n">
        <v>0.0799724454895087</v>
      </c>
      <c r="BE1" s="0" t="n">
        <v>0.65122072861085</v>
      </c>
      <c r="BF1" s="0" t="n">
        <v>0.0802949648887917</v>
      </c>
      <c r="BG1" s="0" t="n">
        <v>0.641953451771236</v>
      </c>
      <c r="BH1" s="0" t="n">
        <v>0.0799309545449504</v>
      </c>
      <c r="BI1" s="0" t="n">
        <v>0.642821296208472</v>
      </c>
      <c r="BJ1" s="0" t="n">
        <v>0.0804014608727262</v>
      </c>
      <c r="BK1" s="0" t="n">
        <v>0.665387189603276</v>
      </c>
      <c r="BL1" s="0" t="n">
        <v>0.0802867043910361</v>
      </c>
      <c r="BM1" s="0" t="n">
        <v>0.653560232566406</v>
      </c>
      <c r="BN1" s="0" t="n">
        <v>0.0801360708358439</v>
      </c>
      <c r="BO1" s="0" t="n">
        <v>0.644140838402193</v>
      </c>
      <c r="BP1" s="0" t="n">
        <v>0.0802636278345453</v>
      </c>
      <c r="BQ1" s="0" t="n">
        <v>0.656105619663516</v>
      </c>
      <c r="BR1" s="0" t="n">
        <v>0.0806056753507408</v>
      </c>
      <c r="BS1" s="0" t="n">
        <v>0.649151865772491</v>
      </c>
      <c r="BT1" s="0" t="n">
        <v>0.0804690494729076</v>
      </c>
      <c r="BU1" s="0" t="n">
        <v>0.654138106369899</v>
      </c>
      <c r="BV1" s="0" t="n">
        <v>0.080683426420234</v>
      </c>
      <c r="BW1" s="0" t="n">
        <v>0.646805209954507</v>
      </c>
      <c r="BX1" s="0" t="n">
        <v>0.0802828801926435</v>
      </c>
      <c r="BY1" s="0" t="n">
        <v>0.647346207112812</v>
      </c>
      <c r="BZ1" s="0" t="n">
        <v>0.0805256925645948</v>
      </c>
      <c r="CA1" s="0" t="n">
        <v>0.658133978692072</v>
      </c>
      <c r="CB1" s="0" t="n">
        <v>0.0809078200922941</v>
      </c>
      <c r="CC1" s="0" t="n">
        <v>0.66359564316492</v>
      </c>
      <c r="CD1" s="0" t="n">
        <v>0.0801696493654044</v>
      </c>
      <c r="CE1" s="0" t="n">
        <v>0.665012720769178</v>
      </c>
      <c r="CF1" s="0" t="n">
        <v>0.0803142538404963</v>
      </c>
      <c r="CG1" s="0" t="n">
        <v>0.664839790984202</v>
      </c>
      <c r="CH1" s="0" t="n">
        <v>0.0810503133863461</v>
      </c>
      <c r="CI1" s="0" t="n">
        <v>0.647584387627375</v>
      </c>
      <c r="CJ1" s="0" t="n">
        <v>0.0806610746610782</v>
      </c>
      <c r="CK1" s="0" t="n">
        <v>0.653173944415453</v>
      </c>
      <c r="CL1" s="0" t="n">
        <v>0.0813699428412557</v>
      </c>
      <c r="CM1" s="0" t="n">
        <v>0.647610544077863</v>
      </c>
      <c r="CN1" s="0" t="n">
        <v>0.0806494592267802</v>
      </c>
      <c r="CO1" s="0" t="n">
        <v>0.661266853875705</v>
      </c>
      <c r="CP1" s="0" t="n">
        <v>0.0806163573390983</v>
      </c>
      <c r="CQ1" s="0" t="n">
        <v>0.707410464957557</v>
      </c>
      <c r="CR1" s="0" t="n">
        <v>0.0807029371926164</v>
      </c>
      <c r="CS1" s="0" t="n">
        <v>0.6560888223353</v>
      </c>
      <c r="CT1" s="0" t="n">
        <v>0.0811082603599511</v>
      </c>
      <c r="CU1" s="0" t="n">
        <v>0.652747479603482</v>
      </c>
      <c r="CV1" s="0" t="n">
        <v>0.0815590195323288</v>
      </c>
      <c r="CW1" s="0" t="n">
        <v>0.667856560196819</v>
      </c>
      <c r="CX1" s="0" t="n">
        <v>0.0813787604843317</v>
      </c>
      <c r="CY1" s="0" t="n">
        <v>0.668523882568073</v>
      </c>
      <c r="CZ1" s="0" t="n">
        <v>0.0813012613800575</v>
      </c>
      <c r="DA1" s="0" t="n">
        <v>0.67102811117033</v>
      </c>
      <c r="DB1" s="0" t="n">
        <v>0.0819300840701028</v>
      </c>
      <c r="DC1" s="0" t="n">
        <v>0.679342608258189</v>
      </c>
      <c r="DD1" s="0" t="n">
        <v>0.0827727596435486</v>
      </c>
      <c r="DE1" s="0" t="n">
        <v>0.63325177345648</v>
      </c>
      <c r="DF1" s="0" t="n">
        <v>0.079748200602642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62363908717423</v>
      </c>
      <c r="D2" s="0" t="n">
        <v>0.0784500289552167</v>
      </c>
      <c r="E2" s="0" t="n">
        <v>0.58981628635195</v>
      </c>
      <c r="F2" s="0" t="n">
        <v>0.0756613144725645</v>
      </c>
      <c r="G2" s="0" t="n">
        <v>0.605576180521499</v>
      </c>
      <c r="H2" s="0" t="n">
        <v>0.0773318455410991</v>
      </c>
      <c r="I2" s="0" t="n">
        <v>0.621492302570711</v>
      </c>
      <c r="J2" s="0" t="n">
        <v>0.0790049709891406</v>
      </c>
      <c r="K2" s="0" t="n">
        <v>0.63756620118308</v>
      </c>
      <c r="L2" s="0" t="n">
        <v>0.0806806948458296</v>
      </c>
      <c r="M2" s="0" t="n">
        <v>0.65379944039413</v>
      </c>
      <c r="N2" s="0" t="n">
        <v>0.0823590211465636</v>
      </c>
      <c r="O2" s="0" t="n">
        <v>0.670193599743592</v>
      </c>
      <c r="P2" s="0" t="n">
        <v>0.0840399539330076</v>
      </c>
      <c r="Q2" s="0" t="n">
        <v>0.582721562363729</v>
      </c>
      <c r="R2" s="0" t="n">
        <v>0.075</v>
      </c>
      <c r="S2" s="0" t="n">
        <v>0.585933110317733</v>
      </c>
      <c r="T2" s="0" t="n">
        <v>0.0752081170139754</v>
      </c>
      <c r="U2" s="0" t="n">
        <v>0.582721562363729</v>
      </c>
      <c r="V2" s="0" t="n">
        <v>0.0751345342968806</v>
      </c>
      <c r="W2" s="0" t="n">
        <v>0.60436493635952</v>
      </c>
      <c r="X2" s="0" t="n">
        <v>0.0773022505703789</v>
      </c>
      <c r="Y2" s="0" t="n">
        <v>0.644318799288607</v>
      </c>
      <c r="Z2" s="0" t="n">
        <v>0.079320747521723</v>
      </c>
      <c r="AA2" s="0" t="n">
        <v>0.642147787208774</v>
      </c>
      <c r="AB2" s="0" t="n">
        <v>0.0794281968456515</v>
      </c>
      <c r="AC2" s="0" t="n">
        <v>0.654322875238835</v>
      </c>
      <c r="AD2" s="0" t="n">
        <v>0.0793912037607321</v>
      </c>
      <c r="AE2" s="0" t="n">
        <v>0.650876846962664</v>
      </c>
      <c r="AF2" s="0" t="n">
        <v>0.0792397286382416</v>
      </c>
      <c r="AG2" s="0" t="n">
        <v>0.640230956902776</v>
      </c>
      <c r="AH2" s="0" t="n">
        <v>0.0793467781033891</v>
      </c>
      <c r="AI2" s="0" t="n">
        <v>0.649007754427647</v>
      </c>
      <c r="AJ2" s="0" t="n">
        <v>0.0794972930102968</v>
      </c>
      <c r="AK2" s="0" t="n">
        <v>0.645763227835911</v>
      </c>
      <c r="AL2" s="0" t="n">
        <v>0.0796373226047245</v>
      </c>
      <c r="AM2" s="0" t="n">
        <v>0.662697246963081</v>
      </c>
      <c r="AN2" s="0" t="n">
        <v>0.0795905197342982</v>
      </c>
      <c r="AO2" s="0" t="n">
        <v>0.641330583570598</v>
      </c>
      <c r="AP2" s="0" t="n">
        <v>0.0802874529820855</v>
      </c>
      <c r="AQ2" s="0" t="n">
        <v>0.652727939712268</v>
      </c>
      <c r="AR2" s="0" t="n">
        <v>0.0799488326965525</v>
      </c>
      <c r="AS2" s="0" t="n">
        <v>0.643945660511499</v>
      </c>
      <c r="AT2" s="0" t="n">
        <v>0.0798703468226006</v>
      </c>
      <c r="AU2" s="0" t="n">
        <v>0.653327241169214</v>
      </c>
      <c r="AV2" s="0" t="n">
        <v>0.0800433201928592</v>
      </c>
      <c r="AW2" s="0" t="n">
        <v>0.653426598723021</v>
      </c>
      <c r="AX2" s="0" t="n">
        <v>0.0795977176422322</v>
      </c>
      <c r="AY2" s="0" t="n">
        <v>0.663557968781914</v>
      </c>
      <c r="AZ2" s="0" t="n">
        <v>0.0800609697106551</v>
      </c>
      <c r="BA2" s="0" t="n">
        <v>0.654655815814367</v>
      </c>
      <c r="BB2" s="0" t="n">
        <v>0.0801270866060847</v>
      </c>
      <c r="BC2" s="0" t="n">
        <v>0.643918644914754</v>
      </c>
      <c r="BD2" s="0" t="n">
        <v>0.0801189932534276</v>
      </c>
      <c r="BE2" s="0" t="n">
        <v>0.650966047030001</v>
      </c>
      <c r="BF2" s="0" t="n">
        <v>0.0804922845438422</v>
      </c>
      <c r="BG2" s="0" t="n">
        <v>0.641726987904282</v>
      </c>
      <c r="BH2" s="0" t="n">
        <v>0.0800826077678976</v>
      </c>
      <c r="BI2" s="0" t="n">
        <v>0.642573005495103</v>
      </c>
      <c r="BJ2" s="0" t="n">
        <v>0.0805676519995765</v>
      </c>
      <c r="BK2" s="0" t="n">
        <v>0.665041103189838</v>
      </c>
      <c r="BL2" s="0" t="n">
        <v>0.0805041574335079</v>
      </c>
      <c r="BM2" s="0" t="n">
        <v>0.653348441012102</v>
      </c>
      <c r="BN2" s="0" t="n">
        <v>0.0802766257363235</v>
      </c>
      <c r="BO2" s="0" t="n">
        <v>0.643948022058254</v>
      </c>
      <c r="BP2" s="0" t="n">
        <v>0.0804028118513815</v>
      </c>
      <c r="BQ2" s="0" t="n">
        <v>0.655783515581709</v>
      </c>
      <c r="BR2" s="0" t="n">
        <v>0.0808294034545603</v>
      </c>
      <c r="BS2" s="0" t="n">
        <v>0.648942309857651</v>
      </c>
      <c r="BT2" s="0" t="n">
        <v>0.0806238776253847</v>
      </c>
      <c r="BU2" s="0" t="n">
        <v>0.653879173616436</v>
      </c>
      <c r="BV2" s="0" t="n">
        <v>0.0808776392167627</v>
      </c>
      <c r="BW2" s="0" t="n">
        <v>0.646535903583755</v>
      </c>
      <c r="BX2" s="0" t="n">
        <v>0.0804340530478575</v>
      </c>
      <c r="BY2" s="0" t="n">
        <v>0.647080524324524</v>
      </c>
      <c r="BZ2" s="0" t="n">
        <v>0.0807053375998468</v>
      </c>
      <c r="CA2" s="0" t="n">
        <v>0.657881772136916</v>
      </c>
      <c r="CB2" s="0" t="n">
        <v>0.0811004898178112</v>
      </c>
      <c r="CC2" s="0" t="n">
        <v>0.663223100802076</v>
      </c>
      <c r="CD2" s="0" t="n">
        <v>0.0803023534427436</v>
      </c>
      <c r="CE2" s="0" t="n">
        <v>0.664634089168044</v>
      </c>
      <c r="CF2" s="0" t="n">
        <v>0.0804653746511943</v>
      </c>
      <c r="CG2" s="0" t="n">
        <v>0.664578835035893</v>
      </c>
      <c r="CH2" s="0" t="n">
        <v>0.0812465056292026</v>
      </c>
      <c r="CI2" s="0" t="n">
        <v>0.647390699251935</v>
      </c>
      <c r="CJ2" s="0" t="n">
        <v>0.0807977583341266</v>
      </c>
      <c r="CK2" s="0" t="n">
        <v>0.652904817501227</v>
      </c>
      <c r="CL2" s="0" t="n">
        <v>0.0815848329255776</v>
      </c>
      <c r="CM2" s="0" t="n">
        <v>0.647393994421757</v>
      </c>
      <c r="CN2" s="0" t="n">
        <v>0.0807844133931122</v>
      </c>
      <c r="CO2" s="0" t="n">
        <v>0.661020721832622</v>
      </c>
      <c r="CP2" s="0" t="n">
        <v>0.0807635827300281</v>
      </c>
      <c r="CQ2" s="0" t="n">
        <v>0.70670736210008</v>
      </c>
      <c r="CR2" s="0" t="n">
        <v>0.0809586253548034</v>
      </c>
      <c r="CS2" s="0" t="n">
        <v>0.655856827672694</v>
      </c>
      <c r="CT2" s="0" t="n">
        <v>0.0812796226374088</v>
      </c>
      <c r="CU2" s="0" t="n">
        <v>0.65252528706645</v>
      </c>
      <c r="CV2" s="0" t="n">
        <v>0.0817373575143734</v>
      </c>
      <c r="CW2" s="0" t="n">
        <v>0.667592220453443</v>
      </c>
      <c r="CX2" s="0" t="n">
        <v>0.0815748074639625</v>
      </c>
      <c r="CY2" s="0" t="n">
        <v>0.668275618627584</v>
      </c>
      <c r="CZ2" s="0" t="n">
        <v>0.0814831776754661</v>
      </c>
      <c r="DA2" s="0" t="n">
        <v>0.670792859852119</v>
      </c>
      <c r="DB2" s="0" t="n">
        <v>0.0820989018209819</v>
      </c>
      <c r="DC2" s="0" t="n">
        <v>0.679065573836406</v>
      </c>
      <c r="DD2" s="0" t="n">
        <v>0.0829604087251009</v>
      </c>
      <c r="DE2" s="0" t="n">
        <v>0.633153015297565</v>
      </c>
      <c r="DF2" s="0" t="n">
        <v>0.079793918133045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0.621627896606245</v>
      </c>
      <c r="D3" s="0" t="n">
        <v>0.0785193547043137</v>
      </c>
      <c r="E3" s="0" t="n">
        <v>0.589671565291393</v>
      </c>
      <c r="F3" s="0" t="n">
        <v>0.0756879039441261</v>
      </c>
      <c r="G3" s="0" t="n">
        <v>0.605426917487478</v>
      </c>
      <c r="H3" s="0" t="n">
        <v>0.0773590429032996</v>
      </c>
      <c r="I3" s="0" t="n">
        <v>0.621338421833946</v>
      </c>
      <c r="J3" s="0" t="n">
        <v>0.0790327780653407</v>
      </c>
      <c r="K3" s="0" t="n">
        <v>0.637407625960188</v>
      </c>
      <c r="L3" s="0" t="n">
        <v>0.0807091134635863</v>
      </c>
      <c r="M3" s="0" t="n">
        <v>0.653636092834175</v>
      </c>
      <c r="N3" s="0" t="n">
        <v>0.0823880531376387</v>
      </c>
      <c r="O3" s="0" t="n">
        <v>0.670025400914474</v>
      </c>
      <c r="P3" s="0" t="n">
        <v>0.0840696011333764</v>
      </c>
      <c r="Q3" s="0" t="n">
        <v>0.585933110317733</v>
      </c>
      <c r="R3" s="0" t="n">
        <v>0.0753432884153018</v>
      </c>
      <c r="S3" s="0" t="n">
        <v>0.589151174920342</v>
      </c>
      <c r="T3" s="0" t="n">
        <v>0.0755508775567045</v>
      </c>
      <c r="U3" s="0" t="n">
        <v>0.585933110317733</v>
      </c>
      <c r="V3" s="0" t="n">
        <v>0.0754784598166282</v>
      </c>
      <c r="W3" s="0" t="n">
        <v>0.620243586535497</v>
      </c>
      <c r="X3" s="0" t="n">
        <v>0.0789747125545215</v>
      </c>
      <c r="Y3" s="0" t="n">
        <v>0.643570725670801</v>
      </c>
      <c r="Z3" s="0" t="n">
        <v>0.0794911327392221</v>
      </c>
      <c r="AA3" s="0" t="n">
        <v>0.641598645683661</v>
      </c>
      <c r="AB3" s="0" t="n">
        <v>0.0795570791386172</v>
      </c>
      <c r="AC3" s="0" t="n">
        <v>0.653360867372729</v>
      </c>
      <c r="AD3" s="0" t="n">
        <v>0.0795801122202594</v>
      </c>
      <c r="AE3" s="0" t="n">
        <v>0.65015057497272</v>
      </c>
      <c r="AF3" s="0" t="n">
        <v>0.0793852896557545</v>
      </c>
      <c r="AG3" s="0" t="n">
        <v>0.639672104111937</v>
      </c>
      <c r="AH3" s="0" t="n">
        <v>0.0794742890163518</v>
      </c>
      <c r="AI3" s="0" t="n">
        <v>0.6483895994506</v>
      </c>
      <c r="AJ3" s="0" t="n">
        <v>0.0796327979203308</v>
      </c>
      <c r="AK3" s="0" t="n">
        <v>0.644973157290117</v>
      </c>
      <c r="AL3" s="0" t="n">
        <v>0.0797971317238224</v>
      </c>
      <c r="AM3" s="0" t="n">
        <v>0.661475063219573</v>
      </c>
      <c r="AN3" s="0" t="n">
        <v>0.0797873407005945</v>
      </c>
      <c r="AO3" s="0" t="n">
        <v>0.640586946367857</v>
      </c>
      <c r="AP3" s="0" t="n">
        <v>0.0804650690320406</v>
      </c>
      <c r="AQ3" s="0" t="n">
        <v>0.652045491221085</v>
      </c>
      <c r="AR3" s="0" t="n">
        <v>0.0801032439519874</v>
      </c>
      <c r="AS3" s="0" t="n">
        <v>0.643341899888741</v>
      </c>
      <c r="AT3" s="0" t="n">
        <v>0.0800069117104062</v>
      </c>
      <c r="AU3" s="0" t="n">
        <v>0.65240143587727</v>
      </c>
      <c r="AV3" s="0" t="n">
        <v>0.0802380585458864</v>
      </c>
      <c r="AW3" s="0" t="n">
        <v>0.652433885461304</v>
      </c>
      <c r="AX3" s="0" t="n">
        <v>0.0797387743009187</v>
      </c>
      <c r="AY3" s="0" t="n">
        <v>0.662566829958445</v>
      </c>
      <c r="AZ3" s="0" t="n">
        <v>0.0802500963339495</v>
      </c>
      <c r="BA3" s="0" t="n">
        <v>0.653834036397996</v>
      </c>
      <c r="BB3" s="0" t="n">
        <v>0.080300057424133</v>
      </c>
      <c r="BC3" s="0" t="n">
        <v>0.64335387268646</v>
      </c>
      <c r="BD3" s="0" t="n">
        <v>0.0802491242338796</v>
      </c>
      <c r="BE3" s="0" t="n">
        <v>0.650223645447495</v>
      </c>
      <c r="BF3" s="0" t="n">
        <v>0.0806659291769133</v>
      </c>
      <c r="BG3" s="0" t="n">
        <v>0.641059243243264</v>
      </c>
      <c r="BH3" s="0" t="n">
        <v>0.0802210208770501</v>
      </c>
      <c r="BI3" s="0" t="n">
        <v>0.641851726072856</v>
      </c>
      <c r="BJ3" s="0" t="n">
        <v>0.0807065854684024</v>
      </c>
      <c r="BK3" s="0" t="n">
        <v>0.664018477613766</v>
      </c>
      <c r="BL3" s="0" t="n">
        <v>0.0807038218252544</v>
      </c>
      <c r="BM3" s="0" t="n">
        <v>0.652723943072833</v>
      </c>
      <c r="BN3" s="0" t="n">
        <v>0.0804047628994929</v>
      </c>
      <c r="BO3" s="0" t="n">
        <v>0.643381866175631</v>
      </c>
      <c r="BP3" s="0" t="n">
        <v>0.0805281623596194</v>
      </c>
      <c r="BQ3" s="0" t="n">
        <v>0.654835477650085</v>
      </c>
      <c r="BR3" s="0" t="n">
        <v>0.0810324137822754</v>
      </c>
      <c r="BS3" s="0" t="n">
        <v>0.648328180976358</v>
      </c>
      <c r="BT3" s="0" t="n">
        <v>0.0807624540412017</v>
      </c>
      <c r="BU3" s="0" t="n">
        <v>0.653121359680764</v>
      </c>
      <c r="BV3" s="0" t="n">
        <v>0.0810507532779421</v>
      </c>
      <c r="BW3" s="0" t="n">
        <v>0.645742637650665</v>
      </c>
      <c r="BX3" s="0" t="n">
        <v>0.0805687649437699</v>
      </c>
      <c r="BY3" s="0" t="n">
        <v>0.646297409245598</v>
      </c>
      <c r="BZ3" s="0" t="n">
        <v>0.0808691638249685</v>
      </c>
      <c r="CA3" s="0" t="n">
        <v>0.65714535968135</v>
      </c>
      <c r="CB3" s="0" t="n">
        <v>0.0812708819975133</v>
      </c>
      <c r="CC3" s="0" t="n">
        <v>0.66211774191339</v>
      </c>
      <c r="CD3" s="0" t="n">
        <v>0.0804256670676981</v>
      </c>
      <c r="CE3" s="0" t="n">
        <v>0.663511633826011</v>
      </c>
      <c r="CF3" s="0" t="n">
        <v>0.080604799569631</v>
      </c>
      <c r="CG3" s="0" t="n">
        <v>0.663815848242043</v>
      </c>
      <c r="CH3" s="0" t="n">
        <v>0.0814206010425853</v>
      </c>
      <c r="CI3" s="0" t="n">
        <v>0.646821166052458</v>
      </c>
      <c r="CJ3" s="0" t="n">
        <v>0.0809213972858252</v>
      </c>
      <c r="CK3" s="0" t="n">
        <v>0.652123877516745</v>
      </c>
      <c r="CL3" s="0" t="n">
        <v>0.0817713896414621</v>
      </c>
      <c r="CM3" s="0" t="n">
        <v>0.64675962133476</v>
      </c>
      <c r="CN3" s="0" t="n">
        <v>0.0809017024724239</v>
      </c>
      <c r="CO3" s="0" t="n">
        <v>0.660292410433663</v>
      </c>
      <c r="CP3" s="0" t="n">
        <v>0.0808994330358474</v>
      </c>
      <c r="CQ3" s="0" t="n">
        <v>0.704614615204104</v>
      </c>
      <c r="CR3" s="0" t="n">
        <v>0.0812015611057425</v>
      </c>
      <c r="CS3" s="0" t="n">
        <v>0.65517693587603</v>
      </c>
      <c r="CT3" s="0" t="n">
        <v>0.0814329944393676</v>
      </c>
      <c r="CU3" s="0" t="n">
        <v>0.651882180582259</v>
      </c>
      <c r="CV3" s="0" t="n">
        <v>0.0818906968117964</v>
      </c>
      <c r="CW3" s="0" t="n">
        <v>0.66681826378836</v>
      </c>
      <c r="CX3" s="0" t="n">
        <v>0.0817495472708986</v>
      </c>
      <c r="CY3" s="0" t="n">
        <v>0.667548072967246</v>
      </c>
      <c r="CZ3" s="0" t="n">
        <v>0.0816457238743057</v>
      </c>
      <c r="DA3" s="0" t="n">
        <v>0.670102238646165</v>
      </c>
      <c r="DB3" s="0" t="n">
        <v>0.0822506216241982</v>
      </c>
      <c r="DC3" s="0" t="n">
        <v>0.678249452583182</v>
      </c>
      <c r="DD3" s="0" t="n">
        <v>0.0831309733076024</v>
      </c>
      <c r="DE3" s="0" t="n">
        <v>0.632863735395727</v>
      </c>
      <c r="DF3" s="0" t="n">
        <v>0.0798322479701831</v>
      </c>
    </row>
    <row r="4" customFormat="false" ht="12.75" hidden="false" customHeight="false" outlineLevel="0" collapsed="false">
      <c r="A4" s="1" t="s">
        <v>5</v>
      </c>
      <c r="B4" s="3" t="n">
        <v>111</v>
      </c>
      <c r="C4" s="0" t="n">
        <v>0.626205599558236</v>
      </c>
      <c r="D4" s="0" t="n">
        <v>0.0785381370148673</v>
      </c>
      <c r="E4" s="0" t="n">
        <v>0.589443426834749</v>
      </c>
      <c r="F4" s="0" t="n">
        <v>0.075709995275475</v>
      </c>
      <c r="G4" s="0" t="n">
        <v>0.605191619058313</v>
      </c>
      <c r="H4" s="0" t="n">
        <v>0.0773816392884438</v>
      </c>
      <c r="I4" s="0" t="n">
        <v>0.621095844052536</v>
      </c>
      <c r="J4" s="0" t="n">
        <v>0.0790558810191831</v>
      </c>
      <c r="K4" s="0" t="n">
        <v>0.637157647785114</v>
      </c>
      <c r="L4" s="0" t="n">
        <v>0.080732724504516</v>
      </c>
      <c r="M4" s="0" t="n">
        <v>0.653378591541126</v>
      </c>
      <c r="N4" s="0" t="n">
        <v>0.0824121737875385</v>
      </c>
      <c r="O4" s="0" t="n">
        <v>0.669760252074791</v>
      </c>
      <c r="P4" s="0" t="n">
        <v>0.0840942329176298</v>
      </c>
      <c r="Q4" s="0" t="n">
        <v>0.589151174920342</v>
      </c>
      <c r="R4" s="0" t="n">
        <v>0.0756866864556607</v>
      </c>
      <c r="S4" s="0" t="n">
        <v>0.592375769394683</v>
      </c>
      <c r="T4" s="0" t="n">
        <v>0.0758937473661276</v>
      </c>
      <c r="U4" s="0" t="n">
        <v>0.589151174920342</v>
      </c>
      <c r="V4" s="0" t="n">
        <v>0.0758224953546168</v>
      </c>
      <c r="W4" s="0" t="n">
        <v>0.636279390190521</v>
      </c>
      <c r="X4" s="0" t="n">
        <v>0.0806497709586447</v>
      </c>
      <c r="Y4" s="0" t="n">
        <v>0.642344751970583</v>
      </c>
      <c r="Z4" s="0" t="n">
        <v>0.0796373162279208</v>
      </c>
      <c r="AA4" s="0" t="n">
        <v>0.640699941780857</v>
      </c>
      <c r="AB4" s="0" t="n">
        <v>0.079664413959014</v>
      </c>
      <c r="AC4" s="0" t="n">
        <v>0.651781213326372</v>
      </c>
      <c r="AD4" s="0" t="n">
        <v>0.0797483742413327</v>
      </c>
      <c r="AE4" s="0" t="n">
        <v>0.648958241273339</v>
      </c>
      <c r="AF4" s="0" t="n">
        <v>0.0795143618107343</v>
      </c>
      <c r="AG4" s="0" t="n">
        <v>0.6387562745844</v>
      </c>
      <c r="AH4" s="0" t="n">
        <v>0.0795835920352815</v>
      </c>
      <c r="AI4" s="0" t="n">
        <v>0.647375861000359</v>
      </c>
      <c r="AJ4" s="0" t="n">
        <v>0.0797504405073757</v>
      </c>
      <c r="AK4" s="0" t="n">
        <v>0.643676093429761</v>
      </c>
      <c r="AL4" s="0" t="n">
        <v>0.0799389977474393</v>
      </c>
      <c r="AM4" s="0" t="n">
        <v>0.659466239998693</v>
      </c>
      <c r="AN4" s="0" t="n">
        <v>0.079966600150957</v>
      </c>
      <c r="AO4" s="0" t="n">
        <v>0.639370168595831</v>
      </c>
      <c r="AP4" s="0" t="n">
        <v>0.0806129817609245</v>
      </c>
      <c r="AQ4" s="0" t="n">
        <v>0.650927029658832</v>
      </c>
      <c r="AR4" s="0" t="n">
        <v>0.080235658773111</v>
      </c>
      <c r="AS4" s="0" t="n">
        <v>0.642352227565059</v>
      </c>
      <c r="AT4" s="0" t="n">
        <v>0.0801245912129305</v>
      </c>
      <c r="AU4" s="0" t="n">
        <v>0.650882140474949</v>
      </c>
      <c r="AV4" s="0" t="n">
        <v>0.0804095734796608</v>
      </c>
      <c r="AW4" s="0" t="n">
        <v>0.650810990396437</v>
      </c>
      <c r="AX4" s="0" t="n">
        <v>0.0798623664727828</v>
      </c>
      <c r="AY4" s="0" t="n">
        <v>0.660939037267248</v>
      </c>
      <c r="AZ4" s="0" t="n">
        <v>0.0804191538292099</v>
      </c>
      <c r="BA4" s="0" t="n">
        <v>0.652485509400273</v>
      </c>
      <c r="BB4" s="0" t="n">
        <v>0.0804522025886633</v>
      </c>
      <c r="BC4" s="0" t="n">
        <v>0.642428526040518</v>
      </c>
      <c r="BD4" s="0" t="n">
        <v>0.0803603055793522</v>
      </c>
      <c r="BE4" s="0" t="n">
        <v>0.649007973865666</v>
      </c>
      <c r="BF4" s="0" t="n">
        <v>0.0808125189927403</v>
      </c>
      <c r="BG4" s="0" t="n">
        <v>0.639963214678461</v>
      </c>
      <c r="BH4" s="0" t="n">
        <v>0.0803434998186808</v>
      </c>
      <c r="BI4" s="0" t="n">
        <v>0.640677132564134</v>
      </c>
      <c r="BJ4" s="0" t="n">
        <v>0.0808144715363469</v>
      </c>
      <c r="BK4" s="0" t="n">
        <v>0.662339217118678</v>
      </c>
      <c r="BL4" s="0" t="n">
        <v>0.0808818113260053</v>
      </c>
      <c r="BM4" s="0" t="n">
        <v>0.651698893890631</v>
      </c>
      <c r="BN4" s="0" t="n">
        <v>0.0805179882812249</v>
      </c>
      <c r="BO4" s="0" t="n">
        <v>0.642453390334585</v>
      </c>
      <c r="BP4" s="0" t="n">
        <v>0.0806372395542003</v>
      </c>
      <c r="BQ4" s="0" t="n">
        <v>0.653279958348607</v>
      </c>
      <c r="BR4" s="0" t="n">
        <v>0.0812107549687778</v>
      </c>
      <c r="BS4" s="0" t="n">
        <v>0.647321432448724</v>
      </c>
      <c r="BT4" s="0" t="n">
        <v>0.080882081488053</v>
      </c>
      <c r="BU4" s="0" t="n">
        <v>0.651879414549138</v>
      </c>
      <c r="BV4" s="0" t="n">
        <v>0.0811993991354855</v>
      </c>
      <c r="BW4" s="0" t="n">
        <v>0.644447050382002</v>
      </c>
      <c r="BX4" s="0" t="n">
        <v>0.080683341291028</v>
      </c>
      <c r="BY4" s="0" t="n">
        <v>0.645012104320267</v>
      </c>
      <c r="BZ4" s="0" t="n">
        <v>0.0810139825488376</v>
      </c>
      <c r="CA4" s="0" t="n">
        <v>0.655939074756162</v>
      </c>
      <c r="CB4" s="0" t="n">
        <v>0.0814156801414407</v>
      </c>
      <c r="CC4" s="0" t="n">
        <v>0.660309717807891</v>
      </c>
      <c r="CD4" s="0" t="n">
        <v>0.0805362265660338</v>
      </c>
      <c r="CE4" s="0" t="n">
        <v>0.661675972398789</v>
      </c>
      <c r="CF4" s="0" t="n">
        <v>0.0807287254474851</v>
      </c>
      <c r="CG4" s="0" t="n">
        <v>0.662565681272709</v>
      </c>
      <c r="CH4" s="0" t="n">
        <v>0.0815692110573033</v>
      </c>
      <c r="CI4" s="0" t="n">
        <v>0.645886873344837</v>
      </c>
      <c r="CJ4" s="0" t="n">
        <v>0.0810295850246164</v>
      </c>
      <c r="CK4" s="0" t="n">
        <v>0.650846324570499</v>
      </c>
      <c r="CL4" s="0" t="n">
        <v>0.0819259818746396</v>
      </c>
      <c r="CM4" s="0" t="n">
        <v>0.645724728860998</v>
      </c>
      <c r="CN4" s="0" t="n">
        <v>0.0809981271243816</v>
      </c>
      <c r="CO4" s="0" t="n">
        <v>0.659096095431765</v>
      </c>
      <c r="CP4" s="0" t="n">
        <v>0.0810212640848811</v>
      </c>
      <c r="CQ4" s="0" t="n">
        <v>0.701172957207496</v>
      </c>
      <c r="CR4" s="0" t="n">
        <v>0.081427015977377</v>
      </c>
      <c r="CS4" s="0" t="n">
        <v>0.654062380265765</v>
      </c>
      <c r="CT4" s="0" t="n">
        <v>0.0815653905581601</v>
      </c>
      <c r="CU4" s="0" t="n">
        <v>0.650830677487102</v>
      </c>
      <c r="CV4" s="0" t="n">
        <v>0.0820160528495943</v>
      </c>
      <c r="CW4" s="0" t="n">
        <v>0.665549754387695</v>
      </c>
      <c r="CX4" s="0" t="n">
        <v>0.0818995787935618</v>
      </c>
      <c r="CY4" s="0" t="n">
        <v>0.666355406435764</v>
      </c>
      <c r="CZ4" s="0" t="n">
        <v>0.0817857361997096</v>
      </c>
      <c r="DA4" s="0" t="n">
        <v>0.668969689708669</v>
      </c>
      <c r="DB4" s="0" t="n">
        <v>0.0823822904263607</v>
      </c>
      <c r="DC4" s="0" t="n">
        <v>0.676910129370387</v>
      </c>
      <c r="DD4" s="0" t="n">
        <v>0.083281133545469</v>
      </c>
      <c r="DE4" s="0" t="n">
        <v>0.632396576670796</v>
      </c>
      <c r="DF4" s="0" t="n">
        <v>0.0798615149162463</v>
      </c>
    </row>
    <row r="5" customFormat="false" ht="12.75" hidden="false" customHeight="false" outlineLevel="0" collapsed="false">
      <c r="A5" s="1" t="s">
        <v>6</v>
      </c>
      <c r="B5" s="3" t="n">
        <v>2</v>
      </c>
      <c r="C5" s="0" t="n">
        <v>0.621331616123519</v>
      </c>
      <c r="D5" s="0" t="n">
        <v>0.0785388172405293</v>
      </c>
      <c r="E5" s="0" t="n">
        <v>0.589150353402982</v>
      </c>
      <c r="F5" s="0" t="n">
        <v>0.0757257987583276</v>
      </c>
      <c r="G5" s="0" t="n">
        <v>0.604889347713364</v>
      </c>
      <c r="H5" s="0" t="n">
        <v>0.0773978040717934</v>
      </c>
      <c r="I5" s="0" t="n">
        <v>0.620784221435667</v>
      </c>
      <c r="J5" s="0" t="n">
        <v>0.0790724081867461</v>
      </c>
      <c r="K5" s="0" t="n">
        <v>0.636836518402926</v>
      </c>
      <c r="L5" s="0" t="n">
        <v>0.080749615142503</v>
      </c>
      <c r="M5" s="0" t="n">
        <v>0.653047797738325</v>
      </c>
      <c r="N5" s="0" t="n">
        <v>0.0824294289846592</v>
      </c>
      <c r="O5" s="0" t="n">
        <v>0.669419634006631</v>
      </c>
      <c r="P5" s="0" t="n">
        <v>0.0841118537650984</v>
      </c>
      <c r="Q5" s="0" t="n">
        <v>0.592375769394683</v>
      </c>
      <c r="R5" s="0" t="n">
        <v>0.0760301941560837</v>
      </c>
      <c r="S5" s="0" t="n">
        <v>0.595606906990716</v>
      </c>
      <c r="T5" s="0" t="n">
        <v>0.0762367264770773</v>
      </c>
      <c r="U5" s="0" t="n">
        <v>0.592375769394683</v>
      </c>
      <c r="V5" s="0" t="n">
        <v>0.0761666409460398</v>
      </c>
      <c r="W5" s="0" t="n">
        <v>0.652473902697103</v>
      </c>
      <c r="X5" s="0" t="n">
        <v>0.0823274298135703</v>
      </c>
      <c r="Y5" s="0" t="n">
        <v>0.640664740371504</v>
      </c>
      <c r="Z5" s="0" t="n">
        <v>0.0797564526924927</v>
      </c>
      <c r="AA5" s="0" t="n">
        <v>0.639469167749569</v>
      </c>
      <c r="AB5" s="0" t="n">
        <v>0.0797481121566543</v>
      </c>
      <c r="AC5" s="0" t="n">
        <v>0.649614659268948</v>
      </c>
      <c r="AD5" s="0" t="n">
        <v>0.0798927147951068</v>
      </c>
      <c r="AE5" s="0" t="n">
        <v>0.647323053283719</v>
      </c>
      <c r="AF5" s="0" t="n">
        <v>0.0796244328605018</v>
      </c>
      <c r="AG5" s="0" t="n">
        <v>0.637501293900176</v>
      </c>
      <c r="AH5" s="0" t="n">
        <v>0.079672559701245</v>
      </c>
      <c r="AI5" s="0" t="n">
        <v>0.645986270342748</v>
      </c>
      <c r="AJ5" s="0" t="n">
        <v>0.0798479309922911</v>
      </c>
      <c r="AK5" s="0" t="n">
        <v>0.641897282127498</v>
      </c>
      <c r="AL5" s="0" t="n">
        <v>0.0800601594147956</v>
      </c>
      <c r="AM5" s="0" t="n">
        <v>0.656709876759433</v>
      </c>
      <c r="AN5" s="0" t="n">
        <v>0.080124809004089</v>
      </c>
      <c r="AO5" s="0" t="n">
        <v>0.637703933449786</v>
      </c>
      <c r="AP5" s="0" t="n">
        <v>0.0807283122157179</v>
      </c>
      <c r="AQ5" s="0" t="n">
        <v>0.649394324607586</v>
      </c>
      <c r="AR5" s="0" t="n">
        <v>0.0803434998560498</v>
      </c>
      <c r="AS5" s="0" t="n">
        <v>0.640995906386497</v>
      </c>
      <c r="AT5" s="0" t="n">
        <v>0.0802210948325154</v>
      </c>
      <c r="AU5" s="0" t="n">
        <v>0.648798926319086</v>
      </c>
      <c r="AV5" s="0" t="n">
        <v>0.080554526651092</v>
      </c>
      <c r="AW5" s="0" t="n">
        <v>0.648602181875217</v>
      </c>
      <c r="AX5" s="0" t="n">
        <v>0.0799651228855571</v>
      </c>
      <c r="AY5" s="0" t="n">
        <v>0.658706273841471</v>
      </c>
      <c r="AZ5" s="0" t="n">
        <v>0.080564851684591</v>
      </c>
      <c r="BA5" s="0" t="n">
        <v>0.650636482365282</v>
      </c>
      <c r="BB5" s="0" t="n">
        <v>0.0805805607671106</v>
      </c>
      <c r="BC5" s="0" t="n">
        <v>0.641160615796825</v>
      </c>
      <c r="BD5" s="0" t="n">
        <v>0.0804503732714226</v>
      </c>
      <c r="BE5" s="0" t="n">
        <v>0.647342693949049</v>
      </c>
      <c r="BF5" s="0" t="n">
        <v>0.0809292007873016</v>
      </c>
      <c r="BG5" s="0" t="n">
        <v>0.638460235159171</v>
      </c>
      <c r="BH5" s="0" t="n">
        <v>0.0804476606795086</v>
      </c>
      <c r="BI5" s="0" t="n">
        <v>0.639081264817919</v>
      </c>
      <c r="BJ5" s="0" t="n">
        <v>0.0808883673527144</v>
      </c>
      <c r="BK5" s="0" t="n">
        <v>0.660036006599982</v>
      </c>
      <c r="BL5" s="0" t="n">
        <v>0.0810346615725883</v>
      </c>
      <c r="BM5" s="0" t="n">
        <v>0.65029324488185</v>
      </c>
      <c r="BN5" s="0" t="n">
        <v>0.0806140980782561</v>
      </c>
      <c r="BO5" s="0" t="n">
        <v>0.641180666261237</v>
      </c>
      <c r="BP5" s="0" t="n">
        <v>0.0807279203716051</v>
      </c>
      <c r="BQ5" s="0" t="n">
        <v>0.651147234091101</v>
      </c>
      <c r="BR5" s="0" t="n">
        <v>0.0813609558057324</v>
      </c>
      <c r="BS5" s="0" t="n">
        <v>0.645941659489681</v>
      </c>
      <c r="BT5" s="0" t="n">
        <v>0.08098043155376</v>
      </c>
      <c r="BU5" s="0" t="n">
        <v>0.650177511270855</v>
      </c>
      <c r="BV5" s="0" t="n">
        <v>0.0813206835668582</v>
      </c>
      <c r="BW5" s="0" t="n">
        <v>0.64268448202111</v>
      </c>
      <c r="BX5" s="0" t="n">
        <v>0.0807746567455569</v>
      </c>
      <c r="BY5" s="0" t="n">
        <v>0.643249626546887</v>
      </c>
      <c r="BZ5" s="0" t="n">
        <v>0.0811369750397227</v>
      </c>
      <c r="CA5" s="0" t="n">
        <v>0.654286396325294</v>
      </c>
      <c r="CB5" s="0" t="n">
        <v>0.0815320659184273</v>
      </c>
      <c r="CC5" s="0" t="n">
        <v>0.657848346670009</v>
      </c>
      <c r="CD5" s="0" t="n">
        <v>0.080631016162843</v>
      </c>
      <c r="CE5" s="0" t="n">
        <v>0.659177176944899</v>
      </c>
      <c r="CF5" s="0" t="n">
        <v>0.0808337719098593</v>
      </c>
      <c r="CG5" s="0" t="n">
        <v>0.660852667205904</v>
      </c>
      <c r="CH5" s="0" t="n">
        <v>0.0816894431484615</v>
      </c>
      <c r="CI5" s="0" t="n">
        <v>0.644606006073883</v>
      </c>
      <c r="CJ5" s="0" t="n">
        <v>0.0811202157992262</v>
      </c>
      <c r="CK5" s="0" t="n">
        <v>0.649097024777393</v>
      </c>
      <c r="CL5" s="0" t="n">
        <v>0.0820456006631373</v>
      </c>
      <c r="CM5" s="0" t="n">
        <v>0.644317546169393</v>
      </c>
      <c r="CN5" s="0" t="n">
        <v>0.0810710571358402</v>
      </c>
      <c r="CO5" s="0" t="n">
        <v>0.657455061737654</v>
      </c>
      <c r="CP5" s="0" t="n">
        <v>0.0811267045743403</v>
      </c>
      <c r="CQ5" s="0" t="n">
        <v>0.69644937606833</v>
      </c>
      <c r="CR5" s="0" t="n">
        <v>0.0816306017470817</v>
      </c>
      <c r="CS5" s="0" t="n">
        <v>0.652534854399064</v>
      </c>
      <c r="CT5" s="0" t="n">
        <v>0.0816742340539325</v>
      </c>
      <c r="CU5" s="0" t="n">
        <v>0.649391244092658</v>
      </c>
      <c r="CV5" s="0" t="n">
        <v>0.0821109857150818</v>
      </c>
      <c r="CW5" s="0" t="n">
        <v>0.663811382344022</v>
      </c>
      <c r="CX5" s="0" t="n">
        <v>0.0820219818390218</v>
      </c>
      <c r="CY5" s="0" t="n">
        <v>0.664720832930538</v>
      </c>
      <c r="CZ5" s="0" t="n">
        <v>0.0819004894710253</v>
      </c>
      <c r="DA5" s="0" t="n">
        <v>0.667417256816446</v>
      </c>
      <c r="DB5" s="0" t="n">
        <v>0.0824913454440064</v>
      </c>
      <c r="DC5" s="0" t="n">
        <v>0.675073672600901</v>
      </c>
      <c r="DD5" s="0" t="n">
        <v>0.0834079667404754</v>
      </c>
      <c r="DE5" s="0" t="n">
        <v>0.631771956200727</v>
      </c>
      <c r="DF5" s="0" t="n">
        <v>0.0798804398652531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28065602975018</v>
      </c>
      <c r="D6" s="0" t="n">
        <v>0.0787150806392073</v>
      </c>
      <c r="E6" s="0" t="n">
        <v>0.588816088062559</v>
      </c>
      <c r="F6" s="0" t="n">
        <v>0.07573403408849</v>
      </c>
      <c r="G6" s="0" t="n">
        <v>0.604544591679321</v>
      </c>
      <c r="H6" s="0" t="n">
        <v>0.0774062276787369</v>
      </c>
      <c r="I6" s="0" t="n">
        <v>0.620428799794466</v>
      </c>
      <c r="J6" s="0" t="n">
        <v>0.0790810206352046</v>
      </c>
      <c r="K6" s="0" t="n">
        <v>0.636470253806337</v>
      </c>
      <c r="L6" s="0" t="n">
        <v>0.08075841699851</v>
      </c>
      <c r="M6" s="0" t="n">
        <v>0.65267051037237</v>
      </c>
      <c r="N6" s="0" t="n">
        <v>0.0824384208155508</v>
      </c>
      <c r="O6" s="0" t="n">
        <v>0.669031141560144</v>
      </c>
      <c r="P6" s="0" t="n">
        <v>0.0841210361395155</v>
      </c>
      <c r="Q6" s="0" t="n">
        <v>0.595606906990716</v>
      </c>
      <c r="R6" s="0" t="n">
        <v>0.0763738115515897</v>
      </c>
      <c r="S6" s="0" t="n">
        <v>0.598844600985286</v>
      </c>
      <c r="T6" s="0" t="n">
        <v>0.0765798149243969</v>
      </c>
      <c r="U6" s="0" t="n">
        <v>0.595606906990716</v>
      </c>
      <c r="V6" s="0" t="n">
        <v>0.0765108966261021</v>
      </c>
      <c r="W6" s="0" t="n">
        <v>0.668828694821517</v>
      </c>
      <c r="X6" s="0" t="n">
        <v>0.0840076931563785</v>
      </c>
      <c r="Y6" s="0" t="n">
        <v>0.638563390388356</v>
      </c>
      <c r="Z6" s="0" t="n">
        <v>0.0798462232771706</v>
      </c>
      <c r="AA6" s="0" t="n">
        <v>0.637930279206333</v>
      </c>
      <c r="AB6" s="0" t="n">
        <v>0.0798065446413264</v>
      </c>
      <c r="AC6" s="0" t="n">
        <v>0.646903374710765</v>
      </c>
      <c r="AD6" s="0" t="n">
        <v>0.0800103244568877</v>
      </c>
      <c r="AE6" s="0" t="n">
        <v>0.645276838078081</v>
      </c>
      <c r="AF6" s="0" t="n">
        <v>0.0797133603972773</v>
      </c>
      <c r="AG6" s="0" t="n">
        <v>0.635931588830766</v>
      </c>
      <c r="AH6" s="0" t="n">
        <v>0.0797394603598237</v>
      </c>
      <c r="AI6" s="0" t="n">
        <v>0.644247874279281</v>
      </c>
      <c r="AJ6" s="0" t="n">
        <v>0.0799233718336818</v>
      </c>
      <c r="AK6" s="0" t="n">
        <v>0.639671345921958</v>
      </c>
      <c r="AL6" s="0" t="n">
        <v>0.0801582584518557</v>
      </c>
      <c r="AM6" s="0" t="n">
        <v>0.653259622976928</v>
      </c>
      <c r="AN6" s="0" t="n">
        <v>0.0802588879046241</v>
      </c>
      <c r="AO6" s="0" t="n">
        <v>0.635620672301528</v>
      </c>
      <c r="AP6" s="0" t="n">
        <v>0.0808088156203045</v>
      </c>
      <c r="AQ6" s="0" t="n">
        <v>0.647477208427746</v>
      </c>
      <c r="AR6" s="0" t="n">
        <v>0.0804246681967919</v>
      </c>
      <c r="AS6" s="0" t="n">
        <v>0.639299335602002</v>
      </c>
      <c r="AT6" s="0" t="n">
        <v>0.0802945442359768</v>
      </c>
      <c r="AU6" s="0" t="n">
        <v>0.646192340803603</v>
      </c>
      <c r="AV6" s="0" t="n">
        <v>0.0806700967115797</v>
      </c>
      <c r="AW6" s="0" t="n">
        <v>0.645867710436169</v>
      </c>
      <c r="AX6" s="0" t="n">
        <v>0.0800442406121669</v>
      </c>
      <c r="AY6" s="0" t="n">
        <v>0.655911997881466</v>
      </c>
      <c r="AZ6" s="0" t="n">
        <v>0.0806843540570668</v>
      </c>
      <c r="BA6" s="0" t="n">
        <v>0.648322944501023</v>
      </c>
      <c r="BB6" s="0" t="n">
        <v>0.0806826336135367</v>
      </c>
      <c r="BC6" s="0" t="n">
        <v>0.639574820386048</v>
      </c>
      <c r="BD6" s="0" t="n">
        <v>0.0805175742449151</v>
      </c>
      <c r="BE6" s="0" t="n">
        <v>0.645260218476992</v>
      </c>
      <c r="BF6" s="0" t="n">
        <v>0.0810137034821895</v>
      </c>
      <c r="BG6" s="0" t="n">
        <v>0.636579558472125</v>
      </c>
      <c r="BH6" s="0" t="n">
        <v>0.0805314760868587</v>
      </c>
      <c r="BI6" s="0" t="n">
        <v>0.63710765394621</v>
      </c>
      <c r="BJ6" s="0" t="n">
        <v>0.0809262572322665</v>
      </c>
      <c r="BK6" s="0" t="n">
        <v>0.65715367543056</v>
      </c>
      <c r="BL6" s="0" t="n">
        <v>0.0811593975088184</v>
      </c>
      <c r="BM6" s="0" t="n">
        <v>0.648534355405544</v>
      </c>
      <c r="BN6" s="0" t="n">
        <v>0.0806912216227105</v>
      </c>
      <c r="BO6" s="0" t="n">
        <v>0.639588466081973</v>
      </c>
      <c r="BP6" s="0" t="n">
        <v>0.0807984398128709</v>
      </c>
      <c r="BQ6" s="0" t="n">
        <v>0.648478815929301</v>
      </c>
      <c r="BR6" s="0" t="n">
        <v>0.0814800928046987</v>
      </c>
      <c r="BS6" s="0" t="n">
        <v>0.644215717810408</v>
      </c>
      <c r="BT6" s="0" t="n">
        <v>0.0810555899661652</v>
      </c>
      <c r="BU6" s="0" t="n">
        <v>0.648048775457341</v>
      </c>
      <c r="BV6" s="0" t="n">
        <v>0.0814122459085623</v>
      </c>
      <c r="BW6" s="0" t="n">
        <v>0.640503010838204</v>
      </c>
      <c r="BX6" s="0" t="n">
        <v>0.0808402204597985</v>
      </c>
      <c r="BY6" s="0" t="n">
        <v>0.641044280550531</v>
      </c>
      <c r="BZ6" s="0" t="n">
        <v>0.0812357473886906</v>
      </c>
      <c r="CA6" s="0" t="n">
        <v>0.652219491894509</v>
      </c>
      <c r="CB6" s="0" t="n">
        <v>0.0816177740117109</v>
      </c>
      <c r="CC6" s="0" t="n">
        <v>0.65480076828807</v>
      </c>
      <c r="CD6" s="0" t="n">
        <v>0.0807074502450229</v>
      </c>
      <c r="CE6" s="0" t="n">
        <v>0.65608340809045</v>
      </c>
      <c r="CF6" s="0" t="n">
        <v>0.0809170735630958</v>
      </c>
      <c r="CG6" s="0" t="n">
        <v>0.658710147911916</v>
      </c>
      <c r="CH6" s="0" t="n">
        <v>0.0817789571351674</v>
      </c>
      <c r="CI6" s="0" t="n">
        <v>0.643003494864062</v>
      </c>
      <c r="CJ6" s="0" t="n">
        <v>0.081191525584718</v>
      </c>
      <c r="CK6" s="0" t="n">
        <v>0.6469100262681</v>
      </c>
      <c r="CL6" s="0" t="n">
        <v>0.0821279177633016</v>
      </c>
      <c r="CM6" s="0" t="n">
        <v>0.642576457535519</v>
      </c>
      <c r="CN6" s="0" t="n">
        <v>0.0811185031662013</v>
      </c>
      <c r="CO6" s="0" t="n">
        <v>0.655401250205536</v>
      </c>
      <c r="CP6" s="0" t="n">
        <v>0.0812137022250347</v>
      </c>
      <c r="CQ6" s="0" t="n">
        <v>0.690535810920487</v>
      </c>
      <c r="CR6" s="0" t="n">
        <v>0.0818083558494245</v>
      </c>
      <c r="CS6" s="0" t="n">
        <v>0.650624089829389</v>
      </c>
      <c r="CT6" s="0" t="n">
        <v>0.0817574064118471</v>
      </c>
      <c r="CU6" s="0" t="n">
        <v>0.64759189733262</v>
      </c>
      <c r="CV6" s="0" t="n">
        <v>0.0821736476480168</v>
      </c>
      <c r="CW6" s="0" t="n">
        <v>0.661636983091803</v>
      </c>
      <c r="CX6" s="0" t="n">
        <v>0.08211437397123</v>
      </c>
      <c r="CY6" s="0" t="n">
        <v>0.662676167565546</v>
      </c>
      <c r="CZ6" s="0" t="n">
        <v>0.0819877501463567</v>
      </c>
      <c r="DA6" s="0" t="n">
        <v>0.665475156309877</v>
      </c>
      <c r="DB6" s="0" t="n">
        <v>0.082575664045265</v>
      </c>
      <c r="DC6" s="0" t="n">
        <v>0.672775826816803</v>
      </c>
      <c r="DD6" s="0" t="n">
        <v>0.0835090042287514</v>
      </c>
      <c r="DE6" s="0" t="n">
        <v>0.631017172897324</v>
      </c>
      <c r="DF6" s="0" t="n">
        <v>0.0798881957061202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18925227999521</v>
      </c>
      <c r="D7" s="0" t="n">
        <v>0.0788752645730704</v>
      </c>
      <c r="E7" s="0" t="n">
        <v>0.588467711003409</v>
      </c>
      <c r="F7" s="0" t="n">
        <v>0.07573403408849</v>
      </c>
      <c r="G7" s="0" t="n">
        <v>0.604185281039719</v>
      </c>
      <c r="H7" s="0" t="n">
        <v>0.0774062276787369</v>
      </c>
      <c r="I7" s="0" t="n">
        <v>0.620058373276528</v>
      </c>
      <c r="J7" s="0" t="n">
        <v>0.0790810206352046</v>
      </c>
      <c r="K7" s="0" t="n">
        <v>0.636088526574705</v>
      </c>
      <c r="L7" s="0" t="n">
        <v>0.08075841699851</v>
      </c>
      <c r="M7" s="0" t="n">
        <v>0.652277295021836</v>
      </c>
      <c r="N7" s="0" t="n">
        <v>0.0824384208155508</v>
      </c>
      <c r="O7" s="0" t="n">
        <v>0.66862624808289</v>
      </c>
      <c r="P7" s="0" t="n">
        <v>0.0841210361395155</v>
      </c>
      <c r="Q7" s="0" t="n">
        <v>0.598844600985286</v>
      </c>
      <c r="R7" s="0" t="n">
        <v>0.0767175386772083</v>
      </c>
      <c r="S7" s="0" t="n">
        <v>0.602088864682178</v>
      </c>
      <c r="T7" s="0" t="n">
        <v>0.076923012742941</v>
      </c>
      <c r="U7" s="0" t="n">
        <v>0.598844600985286</v>
      </c>
      <c r="V7" s="0" t="n">
        <v>0.0768552624300198</v>
      </c>
      <c r="W7" s="0" t="s">
        <v>9</v>
      </c>
      <c r="X7" s="0" t="s">
        <v>9</v>
      </c>
      <c r="Y7" s="0" t="n">
        <v>0.636081602408309</v>
      </c>
      <c r="Z7" s="0" t="n">
        <v>0.0799048806996364</v>
      </c>
      <c r="AA7" s="0" t="n">
        <v>0.636113228866181</v>
      </c>
      <c r="AB7" s="0" t="n">
        <v>0.0798385740911821</v>
      </c>
      <c r="AC7" s="0" t="n">
        <v>0.643700131721708</v>
      </c>
      <c r="AD7" s="0" t="n">
        <v>0.0800989140883876</v>
      </c>
      <c r="AE7" s="0" t="n">
        <v>0.642859422907866</v>
      </c>
      <c r="AF7" s="0" t="n">
        <v>0.0797794135477109</v>
      </c>
      <c r="AG7" s="0" t="n">
        <v>0.634077711899832</v>
      </c>
      <c r="AH7" s="0" t="n">
        <v>0.0797829918657966</v>
      </c>
      <c r="AI7" s="0" t="n">
        <v>0.642194508711937</v>
      </c>
      <c r="AJ7" s="0" t="n">
        <v>0.079975294661383</v>
      </c>
      <c r="AK7" s="0" t="n">
        <v>0.637041610129417</v>
      </c>
      <c r="AL7" s="0" t="n">
        <v>0.0802313854724491</v>
      </c>
      <c r="AM7" s="0" t="n">
        <v>0.64918263391645</v>
      </c>
      <c r="AN7" s="0" t="n">
        <v>0.0803662271592759</v>
      </c>
      <c r="AO7" s="0" t="n">
        <v>0.633160933459631</v>
      </c>
      <c r="AP7" s="0" t="n">
        <v>0.0808529250674853</v>
      </c>
      <c r="AQ7" s="0" t="n">
        <v>0.645212995605063</v>
      </c>
      <c r="AR7" s="0" t="n">
        <v>0.0804775839459122</v>
      </c>
      <c r="AS7" s="0" t="n">
        <v>0.637295537032076</v>
      </c>
      <c r="AT7" s="0" t="n">
        <v>0.0803435098142239</v>
      </c>
      <c r="AU7" s="0" t="n">
        <v>0.643113118150612</v>
      </c>
      <c r="AV7" s="0" t="n">
        <v>0.0807540342213556</v>
      </c>
      <c r="AW7" s="0" t="n">
        <v>0.642682165331916</v>
      </c>
      <c r="AX7" s="0" t="n">
        <v>0.0800975615272748</v>
      </c>
      <c r="AY7" s="0" t="n">
        <v>0.652610596790353</v>
      </c>
      <c r="AZ7" s="0" t="n">
        <v>0.0807753349688888</v>
      </c>
      <c r="BA7" s="0" t="n">
        <v>0.645589926190412</v>
      </c>
      <c r="BB7" s="0" t="n">
        <v>0.080756434396092</v>
      </c>
      <c r="BC7" s="0" t="n">
        <v>0.637702005512042</v>
      </c>
      <c r="BD7" s="0" t="n">
        <v>0.0805606005093207</v>
      </c>
      <c r="BE7" s="0" t="n">
        <v>0.642801080465779</v>
      </c>
      <c r="BF7" s="0" t="n">
        <v>0.0810643823285684</v>
      </c>
      <c r="BG7" s="0" t="n">
        <v>0.634357789849798</v>
      </c>
      <c r="BH7" s="0" t="n">
        <v>0.0805933146691656</v>
      </c>
      <c r="BI7" s="0" t="n">
        <v>0.634810134908768</v>
      </c>
      <c r="BJ7" s="0" t="n">
        <v>0.0809271076378604</v>
      </c>
      <c r="BK7" s="0" t="n">
        <v>0.653748324908022</v>
      </c>
      <c r="BL7" s="0" t="n">
        <v>0.0812535912915819</v>
      </c>
      <c r="BM7" s="0" t="n">
        <v>0.646456460244663</v>
      </c>
      <c r="BN7" s="0" t="n">
        <v>0.080747857792522</v>
      </c>
      <c r="BO7" s="0" t="n">
        <v>0.63770778016218</v>
      </c>
      <c r="BP7" s="0" t="n">
        <v>0.0808474252972882</v>
      </c>
      <c r="BQ7" s="0" t="n">
        <v>0.645326641587446</v>
      </c>
      <c r="BR7" s="0" t="n">
        <v>0.0815658470995083</v>
      </c>
      <c r="BS7" s="0" t="n">
        <v>0.642177200902462</v>
      </c>
      <c r="BT7" s="0" t="n">
        <v>0.0811060938522625</v>
      </c>
      <c r="BU7" s="0" t="n">
        <v>0.645534640529803</v>
      </c>
      <c r="BV7" s="0" t="n">
        <v>0.0814723040037673</v>
      </c>
      <c r="BW7" s="0" t="n">
        <v>0.63796214168048</v>
      </c>
      <c r="BX7" s="0" t="n">
        <v>0.0808782440265402</v>
      </c>
      <c r="BY7" s="0" t="n">
        <v>0.638438990882473</v>
      </c>
      <c r="BZ7" s="0" t="n">
        <v>0.0813083771043207</v>
      </c>
      <c r="CA7" s="0" t="n">
        <v>0.649778591407483</v>
      </c>
      <c r="CB7" s="0" t="n">
        <v>0.0816711362107474</v>
      </c>
      <c r="CC7" s="0" t="n">
        <v>0.651250112655889</v>
      </c>
      <c r="CD7" s="0" t="n">
        <v>0.0807634438900605</v>
      </c>
      <c r="CE7" s="0" t="n">
        <v>0.652479055784938</v>
      </c>
      <c r="CF7" s="0" t="n">
        <v>0.0809763581552455</v>
      </c>
      <c r="CG7" s="0" t="n">
        <v>0.656179825091722</v>
      </c>
      <c r="CH7" s="0" t="n">
        <v>0.0818360107294906</v>
      </c>
      <c r="CI7" s="0" t="n">
        <v>0.641110530773242</v>
      </c>
      <c r="CJ7" s="0" t="n">
        <v>0.0812421264172308</v>
      </c>
      <c r="CK7" s="0" t="n">
        <v>0.64432789648093</v>
      </c>
      <c r="CL7" s="0" t="n">
        <v>0.0821713309664119</v>
      </c>
      <c r="CM7" s="0" t="n">
        <v>0.640548955318629</v>
      </c>
      <c r="CN7" s="0" t="n">
        <v>0.0811391710114394</v>
      </c>
      <c r="CO7" s="0" t="n">
        <v>0.652974635940708</v>
      </c>
      <c r="CP7" s="0" t="n">
        <v>0.0812805637266517</v>
      </c>
      <c r="CQ7" s="0" t="n">
        <v>0.683547362582988</v>
      </c>
      <c r="CR7" s="0" t="n">
        <v>0.0819568185029958</v>
      </c>
      <c r="CS7" s="0" t="n">
        <v>0.648367277415625</v>
      </c>
      <c r="CT7" s="0" t="n">
        <v>0.0818132887765644</v>
      </c>
      <c r="CU7" s="0" t="n">
        <v>0.645467659444944</v>
      </c>
      <c r="CV7" s="0" t="n">
        <v>0.0822028190051515</v>
      </c>
      <c r="CW7" s="0" t="n">
        <v>0.65906887883914</v>
      </c>
      <c r="CX7" s="0" t="n">
        <v>0.0821749568824275</v>
      </c>
      <c r="CY7" s="0" t="n">
        <v>0.660261207426346</v>
      </c>
      <c r="CZ7" s="0" t="n">
        <v>0.082045819795916</v>
      </c>
      <c r="DA7" s="0" t="n">
        <v>0.663181188966214</v>
      </c>
      <c r="DB7" s="0" t="n">
        <v>0.0826336050644741</v>
      </c>
      <c r="DC7" s="0" t="n">
        <v>0.670061316972519</v>
      </c>
      <c r="DD7" s="0" t="n">
        <v>0.0835822794305162</v>
      </c>
      <c r="DE7" s="0" t="n">
        <v>0.630165214412797</v>
      </c>
      <c r="DF7" s="0" t="n">
        <v>0.0798844434713849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21059679238593</v>
      </c>
      <c r="D8" s="0" t="n">
        <v>0.0788850780629173</v>
      </c>
      <c r="E8" s="0" t="n">
        <v>0.588133445662987</v>
      </c>
      <c r="F8" s="0" t="n">
        <v>0.0757257987583276</v>
      </c>
      <c r="G8" s="0" t="n">
        <v>0.603840525005676</v>
      </c>
      <c r="H8" s="0" t="n">
        <v>0.0773978040717934</v>
      </c>
      <c r="I8" s="0" t="n">
        <v>0.619702951635327</v>
      </c>
      <c r="J8" s="0" t="n">
        <v>0.0790724081867461</v>
      </c>
      <c r="K8" s="0" t="n">
        <v>0.635722261978117</v>
      </c>
      <c r="L8" s="0" t="n">
        <v>0.080749615142503</v>
      </c>
      <c r="M8" s="0" t="n">
        <v>0.651900007655881</v>
      </c>
      <c r="N8" s="0" t="n">
        <v>0.0824294289846592</v>
      </c>
      <c r="O8" s="0" t="n">
        <v>0.668237755636403</v>
      </c>
      <c r="P8" s="0" t="n">
        <v>0.0841118537650984</v>
      </c>
      <c r="Q8" s="0" t="n">
        <v>0.602088864682178</v>
      </c>
      <c r="R8" s="0" t="n">
        <v>0.0770613755679805</v>
      </c>
      <c r="S8" s="0" t="n">
        <v>0.605339711412173</v>
      </c>
      <c r="T8" s="0" t="n">
        <v>0.0772663199675758</v>
      </c>
      <c r="U8" s="0" t="n">
        <v>0.602088864682178</v>
      </c>
      <c r="V8" s="0" t="n">
        <v>0.0771997383930201</v>
      </c>
      <c r="Y8" s="0" t="n">
        <v>0.633267681611404</v>
      </c>
      <c r="Z8" s="0" t="n">
        <v>0.0799312832598835</v>
      </c>
      <c r="AA8" s="0" t="n">
        <v>0.634053383547121</v>
      </c>
      <c r="AB8" s="0" t="n">
        <v>0.0798435770894129</v>
      </c>
      <c r="AC8" s="0" t="n">
        <v>0.640067277782923</v>
      </c>
      <c r="AD8" s="0" t="n">
        <v>0.0801567593931987</v>
      </c>
      <c r="AE8" s="0" t="n">
        <v>0.640117860009593</v>
      </c>
      <c r="AF8" s="0" t="n">
        <v>0.0798213066623639</v>
      </c>
      <c r="AG8" s="0" t="n">
        <v>0.631975746713082</v>
      </c>
      <c r="AH8" s="0" t="n">
        <v>0.0798023069279163</v>
      </c>
      <c r="AI8" s="0" t="n">
        <v>0.639866140065816</v>
      </c>
      <c r="AJ8" s="0" t="n">
        <v>0.0800026888566148</v>
      </c>
      <c r="AK8" s="0" t="n">
        <v>0.634059259565798</v>
      </c>
      <c r="AL8" s="0" t="n">
        <v>0.0802781171423007</v>
      </c>
      <c r="AM8" s="0" t="n">
        <v>0.644558263532554</v>
      </c>
      <c r="AN8" s="0" t="n">
        <v>0.0804447375315492</v>
      </c>
      <c r="AO8" s="0" t="n">
        <v>0.630372592942742</v>
      </c>
      <c r="AP8" s="0" t="n">
        <v>0.0808597820170448</v>
      </c>
      <c r="AQ8" s="0" t="n">
        <v>0.642645756466628</v>
      </c>
      <c r="AR8" s="0" t="n">
        <v>0.0805012171585449</v>
      </c>
      <c r="AS8" s="0" t="n">
        <v>0.635023512336593</v>
      </c>
      <c r="AT8" s="0" t="n">
        <v>0.0803670385079735</v>
      </c>
      <c r="AU8" s="0" t="n">
        <v>0.639621191926489</v>
      </c>
      <c r="AV8" s="0" t="n">
        <v>0.0808047054322695</v>
      </c>
      <c r="AW8" s="0" t="n">
        <v>0.639132439928804</v>
      </c>
      <c r="AX8" s="0" t="n">
        <v>0.0801236311753141</v>
      </c>
      <c r="AY8" s="0" t="n">
        <v>0.648866328585081</v>
      </c>
      <c r="AZ8" s="0" t="n">
        <v>0.0808360235800979</v>
      </c>
      <c r="BA8" s="0" t="n">
        <v>0.642490622526103</v>
      </c>
      <c r="BB8" s="0" t="n">
        <v>0.0808005266664913</v>
      </c>
      <c r="BC8" s="0" t="n">
        <v>0.635578623386035</v>
      </c>
      <c r="BD8" s="0" t="n">
        <v>0.0805786146073444</v>
      </c>
      <c r="BE8" s="0" t="n">
        <v>0.64001314423957</v>
      </c>
      <c r="BF8" s="0" t="n">
        <v>0.08108025092034</v>
      </c>
      <c r="BG8" s="0" t="n">
        <v>0.631838173491198</v>
      </c>
      <c r="BH8" s="0" t="n">
        <v>0.0806319728087652</v>
      </c>
      <c r="BI8" s="0" t="n">
        <v>0.632251378035749</v>
      </c>
      <c r="BJ8" s="0" t="n">
        <v>0.0808908953726486</v>
      </c>
      <c r="BK8" s="0" t="n">
        <v>0.649886236306761</v>
      </c>
      <c r="BL8" s="0" t="n">
        <v>0.0813154095460411</v>
      </c>
      <c r="BM8" s="0" t="n">
        <v>0.644100003264943</v>
      </c>
      <c r="BN8" s="0" t="n">
        <v>0.080782904229068</v>
      </c>
      <c r="BO8" s="0" t="n">
        <v>0.63557521391404</v>
      </c>
      <c r="BP8" s="0" t="n">
        <v>0.080873923378123</v>
      </c>
      <c r="BQ8" s="0" t="n">
        <v>0.641752064553555</v>
      </c>
      <c r="BR8" s="0" t="n">
        <v>0.0816165495803566</v>
      </c>
      <c r="BS8" s="0" t="n">
        <v>0.639865786178679</v>
      </c>
      <c r="BT8" s="0" t="n">
        <v>0.0811309602113563</v>
      </c>
      <c r="BU8" s="0" t="n">
        <v>0.642684041264821</v>
      </c>
      <c r="BV8" s="0" t="n">
        <v>0.081499688889965</v>
      </c>
      <c r="BW8" s="0" t="n">
        <v>0.635131182835011</v>
      </c>
      <c r="BX8" s="0" t="n">
        <v>0.0808876902620014</v>
      </c>
      <c r="BY8" s="0" t="n">
        <v>0.635484466542628</v>
      </c>
      <c r="BZ8" s="0" t="n">
        <v>0.0813534505318131</v>
      </c>
      <c r="CA8" s="0" t="n">
        <v>0.647011204215712</v>
      </c>
      <c r="CB8" s="0" t="n">
        <v>0.0816911138810309</v>
      </c>
      <c r="CC8" s="0" t="n">
        <v>0.647293232403245</v>
      </c>
      <c r="CD8" s="0" t="n">
        <v>0.0807974697372836</v>
      </c>
      <c r="CE8" s="0" t="n">
        <v>0.648462437363411</v>
      </c>
      <c r="CF8" s="0" t="n">
        <v>0.0810100085571778</v>
      </c>
      <c r="CG8" s="0" t="n">
        <v>0.653310948600816</v>
      </c>
      <c r="CH8" s="0" t="n">
        <v>0.081859493448115</v>
      </c>
      <c r="CI8" s="0" t="n">
        <v>0.638963958194237</v>
      </c>
      <c r="CJ8" s="0" t="n">
        <v>0.0812710334091172</v>
      </c>
      <c r="CK8" s="0" t="n">
        <v>0.641400893635061</v>
      </c>
      <c r="CL8" s="0" t="n">
        <v>0.0821749952838516</v>
      </c>
      <c r="CM8" s="0" t="n">
        <v>0.638290344493897</v>
      </c>
      <c r="CN8" s="0" t="n">
        <v>0.0811324969066133</v>
      </c>
      <c r="CO8" s="0" t="n">
        <v>0.650222450229603</v>
      </c>
      <c r="CP8" s="0" t="n">
        <v>0.0813259876961162</v>
      </c>
      <c r="CQ8" s="0" t="n">
        <v>0.675620053253482</v>
      </c>
      <c r="CR8" s="0" t="n">
        <v>0.0820731000511175</v>
      </c>
      <c r="CS8" s="0" t="n">
        <v>0.64580834344432</v>
      </c>
      <c r="CT8" s="0" t="n">
        <v>0.0818407934614203</v>
      </c>
      <c r="CU8" s="0" t="n">
        <v>0.64305987630383</v>
      </c>
      <c r="CV8" s="0" t="n">
        <v>0.0821979319992011</v>
      </c>
      <c r="CW8" s="0" t="n">
        <v>0.656157054814136</v>
      </c>
      <c r="CX8" s="0" t="n">
        <v>0.0822025513951599</v>
      </c>
      <c r="CY8" s="0" t="n">
        <v>0.65752295696507</v>
      </c>
      <c r="CZ8" s="0" t="n">
        <v>0.0820735681600277</v>
      </c>
      <c r="DA8" s="0" t="n">
        <v>0.660580004250454</v>
      </c>
      <c r="DB8" s="0" t="n">
        <v>0.0826640407456017</v>
      </c>
      <c r="DC8" s="0" t="n">
        <v>0.666982977914459</v>
      </c>
      <c r="DD8" s="0" t="n">
        <v>0.0836263661273166</v>
      </c>
      <c r="DE8" s="0" t="n">
        <v>0.629253315421072</v>
      </c>
      <c r="DF8" s="0" t="n">
        <v>0.0798693471517104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1627827850318</v>
      </c>
      <c r="D9" s="0" t="n">
        <v>0.0789389936682527</v>
      </c>
      <c r="E9" s="0" t="n">
        <v>0.58784037223122</v>
      </c>
      <c r="F9" s="0" t="n">
        <v>0.075709995275475</v>
      </c>
      <c r="G9" s="0" t="n">
        <v>0.603538253660727</v>
      </c>
      <c r="H9" s="0" t="n">
        <v>0.0773816392884438</v>
      </c>
      <c r="I9" s="0" t="n">
        <v>0.619391329018458</v>
      </c>
      <c r="J9" s="0" t="n">
        <v>0.0790558810191831</v>
      </c>
      <c r="K9" s="0" t="n">
        <v>0.635401132595928</v>
      </c>
      <c r="L9" s="0" t="n">
        <v>0.080732724504516</v>
      </c>
      <c r="M9" s="0" t="n">
        <v>0.651569213853081</v>
      </c>
      <c r="N9" s="0" t="n">
        <v>0.0824121737875385</v>
      </c>
      <c r="O9" s="0" t="n">
        <v>0.667897137568243</v>
      </c>
      <c r="P9" s="0" t="n">
        <v>0.0840942329176298</v>
      </c>
      <c r="Q9" s="0" t="n">
        <v>0.605339711412173</v>
      </c>
      <c r="R9" s="0" t="n">
        <v>0.077405322258959</v>
      </c>
      <c r="S9" s="0" t="n">
        <v>0.608597154533102</v>
      </c>
      <c r="T9" s="0" t="n">
        <v>0.0776097366331777</v>
      </c>
      <c r="U9" s="0" t="n">
        <v>0.605339711412173</v>
      </c>
      <c r="V9" s="0" t="n">
        <v>0.0775443245503422</v>
      </c>
      <c r="Y9" s="0" t="n">
        <v>0.630176397765164</v>
      </c>
      <c r="Z9" s="0" t="n">
        <v>0.0799249170621092</v>
      </c>
      <c r="AA9" s="0" t="n">
        <v>0.63179083579525</v>
      </c>
      <c r="AB9" s="0" t="n">
        <v>0.0798214562583491</v>
      </c>
      <c r="AC9" s="0" t="n">
        <v>0.63607552226402</v>
      </c>
      <c r="AD9" s="0" t="n">
        <v>0.0801827344782609</v>
      </c>
      <c r="AE9" s="0" t="n">
        <v>0.637105510786597</v>
      </c>
      <c r="AF9" s="0" t="n">
        <v>0.0798382243394121</v>
      </c>
      <c r="AG9" s="0" t="n">
        <v>0.629666605631924</v>
      </c>
      <c r="AH9" s="0" t="n">
        <v>0.0797970296004693</v>
      </c>
      <c r="AI9" s="0" t="n">
        <v>0.637308087388135</v>
      </c>
      <c r="AJ9" s="0" t="n">
        <v>0.0800050212225273</v>
      </c>
      <c r="AK9" s="0" t="n">
        <v>0.630782342292446</v>
      </c>
      <c r="AL9" s="0" t="n">
        <v>0.0802975438826135</v>
      </c>
      <c r="AM9" s="0" t="n">
        <v>0.63947651993462</v>
      </c>
      <c r="AN9" s="0" t="n">
        <v>0.080492890906352</v>
      </c>
      <c r="AO9" s="0" t="n">
        <v>0.627309922627333</v>
      </c>
      <c r="AP9" s="0" t="n">
        <v>0.0808292530062594</v>
      </c>
      <c r="AQ9" s="0" t="n">
        <v>0.639825459402078</v>
      </c>
      <c r="AR9" s="0" t="n">
        <v>0.0804951078410886</v>
      </c>
      <c r="AS9" s="0" t="n">
        <v>0.632527483891862</v>
      </c>
      <c r="AT9" s="0" t="n">
        <v>0.0803646723579654</v>
      </c>
      <c r="AU9" s="0" t="n">
        <v>0.635784528503181</v>
      </c>
      <c r="AV9" s="0" t="n">
        <v>0.0808211240868385</v>
      </c>
      <c r="AW9" s="0" t="n">
        <v>0.635315361482389</v>
      </c>
      <c r="AX9" s="0" t="n">
        <v>0.0801217384442445</v>
      </c>
      <c r="AY9" s="0" t="n">
        <v>0.644752071187225</v>
      </c>
      <c r="AZ9" s="0" t="n">
        <v>0.0808652386559089</v>
      </c>
      <c r="BA9" s="0" t="n">
        <v>0.639085357928517</v>
      </c>
      <c r="BB9" s="0" t="n">
        <v>0.0808140522188453</v>
      </c>
      <c r="BC9" s="0" t="n">
        <v>0.633246003225797</v>
      </c>
      <c r="BD9" s="0" t="n">
        <v>0.0805712659150588</v>
      </c>
      <c r="BE9" s="0" t="n">
        <v>0.636950673805776</v>
      </c>
      <c r="BF9" s="0" t="n">
        <v>0.0810610003934156</v>
      </c>
      <c r="BG9" s="0" t="n">
        <v>0.629069750862726</v>
      </c>
      <c r="BH9" s="0" t="n">
        <v>0.080646698068943</v>
      </c>
      <c r="BI9" s="0" t="n">
        <v>0.629501179544469</v>
      </c>
      <c r="BJ9" s="0" t="n">
        <v>0.0808186082128275</v>
      </c>
      <c r="BK9" s="0" t="n">
        <v>0.645642580788339</v>
      </c>
      <c r="BL9" s="0" t="n">
        <v>0.0813436490501901</v>
      </c>
      <c r="BM9" s="0" t="n">
        <v>0.641510850221064</v>
      </c>
      <c r="BN9" s="0" t="n">
        <v>0.0807956787933257</v>
      </c>
      <c r="BO9" s="0" t="n">
        <v>0.633232275313814</v>
      </c>
      <c r="BP9" s="0" t="n">
        <v>0.0808774183003729</v>
      </c>
      <c r="BQ9" s="0" t="n">
        <v>0.637824659903571</v>
      </c>
      <c r="BR9" s="0" t="n">
        <v>0.0816312133811273</v>
      </c>
      <c r="BS9" s="0" t="n">
        <v>0.63732646269746</v>
      </c>
      <c r="BT9" s="0" t="n">
        <v>0.081129705048052</v>
      </c>
      <c r="BU9" s="0" t="n">
        <v>0.639552461334579</v>
      </c>
      <c r="BV9" s="0" t="n">
        <v>0.0814938675514955</v>
      </c>
      <c r="BW9" s="0" t="n">
        <v>0.632087355479341</v>
      </c>
      <c r="BX9" s="0" t="n">
        <v>0.0808683014975032</v>
      </c>
      <c r="BY9" s="0" t="n">
        <v>0.63223821398655</v>
      </c>
      <c r="BZ9" s="0" t="n">
        <v>0.0813700903681721</v>
      </c>
      <c r="CA9" s="0" t="n">
        <v>0.643971194363028</v>
      </c>
      <c r="CB9" s="0" t="n">
        <v>0.0816773181799338</v>
      </c>
      <c r="CC9" s="0" t="n">
        <v>0.643038060908611</v>
      </c>
      <c r="CD9" s="0" t="n">
        <v>0.0808085996502787</v>
      </c>
      <c r="CE9" s="0" t="n">
        <v>0.644143115705868</v>
      </c>
      <c r="CF9" s="0" t="n">
        <v>0.0810171068736483</v>
      </c>
      <c r="CG9" s="0" t="n">
        <v>0.650159357856798</v>
      </c>
      <c r="CH9" s="0" t="n">
        <v>0.0818489482266337</v>
      </c>
      <c r="CI9" s="0" t="n">
        <v>0.636605557720607</v>
      </c>
      <c r="CJ9" s="0" t="n">
        <v>0.0812776839186616</v>
      </c>
      <c r="CK9" s="0" t="n">
        <v>0.638185988511472</v>
      </c>
      <c r="CL9" s="0" t="n">
        <v>0.0821388393938499</v>
      </c>
      <c r="CM9" s="0" t="n">
        <v>0.635862234076862</v>
      </c>
      <c r="CN9" s="0" t="n">
        <v>0.0810986629039047</v>
      </c>
      <c r="CO9" s="0" t="n">
        <v>0.647198261236521</v>
      </c>
      <c r="CP9" s="0" t="n">
        <v>0.0813490900075316</v>
      </c>
      <c r="CQ9" s="0" t="n">
        <v>0.666908178990886</v>
      </c>
      <c r="CR9" s="0" t="n">
        <v>0.0821549372057236</v>
      </c>
      <c r="CS9" s="0" t="n">
        <v>0.642997094654482</v>
      </c>
      <c r="CT9" s="0" t="n">
        <v>0.0818393851190102</v>
      </c>
      <c r="CU9" s="0" t="n">
        <v>0.640415412669307</v>
      </c>
      <c r="CV9" s="0" t="n">
        <v>0.0821590817501778</v>
      </c>
      <c r="CW9" s="0" t="n">
        <v>0.652958186359287</v>
      </c>
      <c r="CX9" s="0" t="n">
        <v>0.0821966204136251</v>
      </c>
      <c r="CY9" s="0" t="n">
        <v>0.654514713112233</v>
      </c>
      <c r="CZ9" s="0" t="n">
        <v>0.0820704551483476</v>
      </c>
      <c r="DA9" s="0" t="n">
        <v>0.657722231264285</v>
      </c>
      <c r="DB9" s="0" t="n">
        <v>0.0826663786927348</v>
      </c>
      <c r="DC9" s="0" t="n">
        <v>0.66360072601083</v>
      </c>
      <c r="DD9" s="0" t="n">
        <v>0.0836404062217475</v>
      </c>
      <c r="DE9" s="0" t="n">
        <v>0.628321330283863</v>
      </c>
      <c r="DF9" s="0" t="n">
        <v>0.0798435665287065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29644332628218</v>
      </c>
      <c r="D10" s="0" t="n">
        <v>0.0789731273426965</v>
      </c>
      <c r="E10" s="0" t="n">
        <v>0.587612233774575</v>
      </c>
      <c r="F10" s="0" t="n">
        <v>0.0756879039441261</v>
      </c>
      <c r="G10" s="0" t="n">
        <v>0.603302955231563</v>
      </c>
      <c r="H10" s="0" t="n">
        <v>0.0773590429032996</v>
      </c>
      <c r="I10" s="0" t="n">
        <v>0.619148751237048</v>
      </c>
      <c r="J10" s="0" t="n">
        <v>0.0790327780653407</v>
      </c>
      <c r="K10" s="0" t="n">
        <v>0.635151154420855</v>
      </c>
      <c r="L10" s="0" t="n">
        <v>0.0807091134635863</v>
      </c>
      <c r="M10" s="0" t="n">
        <v>0.651311712560032</v>
      </c>
      <c r="N10" s="0" t="n">
        <v>0.0823880531376387</v>
      </c>
      <c r="O10" s="0" t="n">
        <v>0.66763198872856</v>
      </c>
      <c r="P10" s="0" t="n">
        <v>0.0840696011333764</v>
      </c>
      <c r="Q10" s="0" t="n">
        <v>0.608597154533102</v>
      </c>
      <c r="R10" s="0" t="n">
        <v>0.0777493787852066</v>
      </c>
      <c r="S10" s="0" t="n">
        <v>0.6118612074299</v>
      </c>
      <c r="T10" s="0" t="n">
        <v>0.0779532627746346</v>
      </c>
      <c r="U10" s="0" t="n">
        <v>0.608597154533102</v>
      </c>
      <c r="V10" s="0" t="n">
        <v>0.0778890209372355</v>
      </c>
      <c r="Y10" s="0" t="n">
        <v>0.626867919193375</v>
      </c>
      <c r="Z10" s="0" t="n">
        <v>0.0798859060171118</v>
      </c>
      <c r="AA10" s="0" t="n">
        <v>0.629369623528947</v>
      </c>
      <c r="AB10" s="0" t="n">
        <v>0.0797726421548052</v>
      </c>
      <c r="AC10" s="0" t="n">
        <v>0.631802560145619</v>
      </c>
      <c r="AD10" s="0" t="n">
        <v>0.0801763337680896</v>
      </c>
      <c r="AE10" s="0" t="n">
        <v>0.633881007190006</v>
      </c>
      <c r="AF10" s="0" t="n">
        <v>0.0798298372955156</v>
      </c>
      <c r="AG10" s="0" t="n">
        <v>0.627195233460896</v>
      </c>
      <c r="AH10" s="0" t="n">
        <v>0.0797672626006314</v>
      </c>
      <c r="AI10" s="0" t="n">
        <v>0.634570140264523</v>
      </c>
      <c r="AJ10" s="0" t="n">
        <v>0.0799822463622712</v>
      </c>
      <c r="AK10" s="0" t="n">
        <v>0.62727463977665</v>
      </c>
      <c r="AL10" s="0" t="n">
        <v>0.0802892875739847</v>
      </c>
      <c r="AM10" s="0" t="n">
        <v>0.634036313481383</v>
      </c>
      <c r="AN10" s="0" t="n">
        <v>0.0805097500330173</v>
      </c>
      <c r="AO10" s="0" t="n">
        <v>0.624032533907355</v>
      </c>
      <c r="AP10" s="0" t="n">
        <v>0.0807619322475979</v>
      </c>
      <c r="AQ10" s="0" t="n">
        <v>0.636806998285735</v>
      </c>
      <c r="AR10" s="0" t="n">
        <v>0.0804593749044582</v>
      </c>
      <c r="AS10" s="0" t="n">
        <v>0.62985603405237</v>
      </c>
      <c r="AT10" s="0" t="n">
        <v>0.080336457418618</v>
      </c>
      <c r="AU10" s="0" t="n">
        <v>0.63167780417008</v>
      </c>
      <c r="AV10" s="0" t="n">
        <v>0.0808029706146273</v>
      </c>
      <c r="AW10" s="0" t="n">
        <v>0.631335049942305</v>
      </c>
      <c r="AX10" s="0" t="n">
        <v>0.0800919349628358</v>
      </c>
      <c r="AY10" s="0" t="n">
        <v>0.640347903937136</v>
      </c>
      <c r="AZ10" s="0" t="n">
        <v>0.080862411558103</v>
      </c>
      <c r="BA10" s="0" t="n">
        <v>0.635440411999614</v>
      </c>
      <c r="BB10" s="0" t="n">
        <v>0.0807967477936628</v>
      </c>
      <c r="BC10" s="0" t="n">
        <v>0.630749546829432</v>
      </c>
      <c r="BD10" s="0" t="n">
        <v>0.0805386974664003</v>
      </c>
      <c r="BE10" s="0" t="n">
        <v>0.633673276667885</v>
      </c>
      <c r="BF10" s="0" t="n">
        <v>0.0810070054374046</v>
      </c>
      <c r="BG10" s="0" t="n">
        <v>0.626106406161809</v>
      </c>
      <c r="BH10" s="0" t="n">
        <v>0.0806372038392594</v>
      </c>
      <c r="BI10" s="0" t="n">
        <v>0.626634557680536</v>
      </c>
      <c r="BJ10" s="0" t="n">
        <v>0.0807122179636785</v>
      </c>
      <c r="BK10" s="0" t="n">
        <v>0.641099956280336</v>
      </c>
      <c r="BL10" s="0" t="n">
        <v>0.0813377601542028</v>
      </c>
      <c r="BM10" s="0" t="n">
        <v>0.638739396031907</v>
      </c>
      <c r="BN10" s="0" t="n">
        <v>0.0807859328429328</v>
      </c>
      <c r="BO10" s="0" t="n">
        <v>0.630724566996303</v>
      </c>
      <c r="BP10" s="0" t="n">
        <v>0.0808578420393517</v>
      </c>
      <c r="BQ10" s="0" t="n">
        <v>0.633620870101651</v>
      </c>
      <c r="BR10" s="0" t="n">
        <v>0.081609553087618</v>
      </c>
      <c r="BS10" s="0" t="n">
        <v>0.634608655501931</v>
      </c>
      <c r="BT10" s="0" t="n">
        <v>0.0811023527926757</v>
      </c>
      <c r="BU10" s="0" t="n">
        <v>0.6362008533803</v>
      </c>
      <c r="BV10" s="0" t="n">
        <v>0.0814549532940904</v>
      </c>
      <c r="BW10" s="0" t="n">
        <v>0.628913687289068</v>
      </c>
      <c r="BX10" s="0" t="n">
        <v>0.0808206066079983</v>
      </c>
      <c r="BY10" s="0" t="n">
        <v>0.628763417827686</v>
      </c>
      <c r="BZ10" s="0" t="n">
        <v>0.0813579727379105</v>
      </c>
      <c r="CA10" s="0" t="n">
        <v>0.640717732183254</v>
      </c>
      <c r="CB10" s="0" t="n">
        <v>0.0816300176250855</v>
      </c>
      <c r="CC10" s="0" t="n">
        <v>0.638600668157958</v>
      </c>
      <c r="CD10" s="0" t="n">
        <v>0.0807965300340329</v>
      </c>
      <c r="CE10" s="0" t="n">
        <v>0.639638910647493</v>
      </c>
      <c r="CF10" s="0" t="n">
        <v>0.0809974594810875</v>
      </c>
      <c r="CG10" s="0" t="n">
        <v>0.646786394988616</v>
      </c>
      <c r="CH10" s="0" t="n">
        <v>0.081804580315788</v>
      </c>
      <c r="CI10" s="0" t="n">
        <v>0.63408123293493</v>
      </c>
      <c r="CJ10" s="0" t="n">
        <v>0.0812619485012604</v>
      </c>
      <c r="CK10" s="0" t="n">
        <v>0.634745755581493</v>
      </c>
      <c r="CL10" s="0" t="n">
        <v>0.0820635670296787</v>
      </c>
      <c r="CM10" s="0" t="n">
        <v>0.633330856590089</v>
      </c>
      <c r="CN10" s="0" t="n">
        <v>0.0810385919067088</v>
      </c>
      <c r="CO10" s="0" t="n">
        <v>0.643960931360251</v>
      </c>
      <c r="CP10" s="0" t="n">
        <v>0.0813494210006848</v>
      </c>
      <c r="CQ10" s="0" t="n">
        <v>0.657581306518112</v>
      </c>
      <c r="CR10" s="0" t="n">
        <v>0.0822007370996883</v>
      </c>
      <c r="CS10" s="0" t="n">
        <v>0.639988248806056</v>
      </c>
      <c r="CT10" s="0" t="n">
        <v>0.0818090911611172</v>
      </c>
      <c r="CU10" s="0" t="n">
        <v>0.637585740017987</v>
      </c>
      <c r="CV10" s="0" t="n">
        <v>0.0820870244339871</v>
      </c>
      <c r="CW10" s="0" t="n">
        <v>0.649534535810408</v>
      </c>
      <c r="CX10" s="0" t="n">
        <v>0.0821572793776323</v>
      </c>
      <c r="CY10" s="0" t="n">
        <v>0.651295027912605</v>
      </c>
      <c r="CZ10" s="0" t="n">
        <v>0.0820365413521073</v>
      </c>
      <c r="DA10" s="0" t="n">
        <v>0.654663493308214</v>
      </c>
      <c r="DB10" s="0" t="n">
        <v>0.0826405734003916</v>
      </c>
      <c r="DC10" s="0" t="n">
        <v>0.659980392947681</v>
      </c>
      <c r="DD10" s="0" t="n">
        <v>0.0836241264393409</v>
      </c>
      <c r="DE10" s="0" t="n">
        <v>0.627409991223827</v>
      </c>
      <c r="DF10" s="0" t="n">
        <v>0.0798082283393079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23514812608877</v>
      </c>
      <c r="D11" s="0" t="n">
        <v>0.0790366322879682</v>
      </c>
      <c r="E11" s="0" t="n">
        <v>0.587467512714019</v>
      </c>
      <c r="F11" s="0" t="n">
        <v>0.0756613144725645</v>
      </c>
      <c r="G11" s="0" t="n">
        <v>0.603153692197541</v>
      </c>
      <c r="H11" s="0" t="n">
        <v>0.0773318455410991</v>
      </c>
      <c r="I11" s="0" t="n">
        <v>0.618994870500283</v>
      </c>
      <c r="J11" s="0" t="n">
        <v>0.0790049709891406</v>
      </c>
      <c r="K11" s="0" t="n">
        <v>0.634992579197963</v>
      </c>
      <c r="L11" s="0" t="n">
        <v>0.0806806948458296</v>
      </c>
      <c r="M11" s="0" t="n">
        <v>0.651148365000077</v>
      </c>
      <c r="N11" s="0" t="n">
        <v>0.0823590211465636</v>
      </c>
      <c r="O11" s="0" t="n">
        <v>0.667463789899442</v>
      </c>
      <c r="P11" s="0" t="n">
        <v>0.0840399539330076</v>
      </c>
      <c r="Q11" s="0" t="n">
        <v>0.6118612074299</v>
      </c>
      <c r="R11" s="0" t="n">
        <v>0.0780935451817979</v>
      </c>
      <c r="S11" s="0" t="n">
        <v>0.615131883514662</v>
      </c>
      <c r="T11" s="0" t="n">
        <v>0.0782968984268459</v>
      </c>
      <c r="U11" s="0" t="n">
        <v>0.6118612074299</v>
      </c>
      <c r="V11" s="0" t="n">
        <v>0.0782338275889613</v>
      </c>
      <c r="Y11" s="0" t="n">
        <v>0.623406641668096</v>
      </c>
      <c r="Z11" s="0" t="n">
        <v>0.0798150094305077</v>
      </c>
      <c r="AA11" s="0" t="n">
        <v>0.626836872890888</v>
      </c>
      <c r="AB11" s="0" t="n">
        <v>0.0796980848897816</v>
      </c>
      <c r="AC11" s="0" t="n">
        <v>0.627331559774932</v>
      </c>
      <c r="AD11" s="0" t="n">
        <v>0.0801376818452277</v>
      </c>
      <c r="AE11" s="0" t="n">
        <v>0.63050711051451</v>
      </c>
      <c r="AF11" s="0" t="n">
        <v>0.0797963087749435</v>
      </c>
      <c r="AG11" s="0" t="n">
        <v>0.624609732648161</v>
      </c>
      <c r="AH11" s="0" t="n">
        <v>0.0797135853091949</v>
      </c>
      <c r="AI11" s="0" t="n">
        <v>0.631705589721372</v>
      </c>
      <c r="AJ11" s="0" t="n">
        <v>0.0799348075625953</v>
      </c>
      <c r="AK11" s="0" t="n">
        <v>0.623604425457928</v>
      </c>
      <c r="AL11" s="0" t="n">
        <v>0.0802535089160704</v>
      </c>
      <c r="AM11" s="0" t="n">
        <v>0.628343531603313</v>
      </c>
      <c r="AN11" s="0" t="n">
        <v>0.0804949867678215</v>
      </c>
      <c r="AO11" s="0" t="n">
        <v>0.620604217426271</v>
      </c>
      <c r="AP11" s="0" t="n">
        <v>0.0806591300630513</v>
      </c>
      <c r="AQ11" s="0" t="n">
        <v>0.63364912402978</v>
      </c>
      <c r="AR11" s="0" t="n">
        <v>0.0803947138496197</v>
      </c>
      <c r="AS11" s="0" t="n">
        <v>0.627061159550513</v>
      </c>
      <c r="AT11" s="0" t="n">
        <v>0.0802829428616316</v>
      </c>
      <c r="AU11" s="0" t="n">
        <v>0.627380951645003</v>
      </c>
      <c r="AV11" s="0" t="n">
        <v>0.0807505983523234</v>
      </c>
      <c r="AW11" s="0" t="n">
        <v>0.627300077831471</v>
      </c>
      <c r="AX11" s="0" t="n">
        <v>0.080035033692369</v>
      </c>
      <c r="AY11" s="0" t="n">
        <v>0.63573954894067</v>
      </c>
      <c r="AZ11" s="0" t="n">
        <v>0.0808275973129232</v>
      </c>
      <c r="BA11" s="0" t="n">
        <v>0.631626729465836</v>
      </c>
      <c r="BB11" s="0" t="n">
        <v>0.0807489502018962</v>
      </c>
      <c r="BC11" s="0" t="n">
        <v>0.628137844881018</v>
      </c>
      <c r="BD11" s="0" t="n">
        <v>0.080481543169176</v>
      </c>
      <c r="BE11" s="0" t="n">
        <v>0.6302447436332</v>
      </c>
      <c r="BF11" s="0" t="n">
        <v>0.0809193170027076</v>
      </c>
      <c r="BG11" s="0" t="n">
        <v>0.623005817522297</v>
      </c>
      <c r="BH11" s="0" t="n">
        <v>0.0806036749140957</v>
      </c>
      <c r="BI11" s="0" t="n">
        <v>0.623729706415674</v>
      </c>
      <c r="BJ11" s="0" t="n">
        <v>0.0805746266738599</v>
      </c>
      <c r="BK11" s="0" t="n">
        <v>0.636346779801641</v>
      </c>
      <c r="BL11" s="0" t="n">
        <v>0.0812978574787409</v>
      </c>
      <c r="BM11" s="0" t="n">
        <v>0.635839583900781</v>
      </c>
      <c r="BN11" s="0" t="n">
        <v>0.0807538560717279</v>
      </c>
      <c r="BO11" s="0" t="n">
        <v>0.62810089865143</v>
      </c>
      <c r="BP11" s="0" t="n">
        <v>0.0808155756247126</v>
      </c>
      <c r="BQ11" s="0" t="n">
        <v>0.629222517134548</v>
      </c>
      <c r="BR11" s="0" t="n">
        <v>0.0815519902928039</v>
      </c>
      <c r="BS11" s="0" t="n">
        <v>0.631765263617692</v>
      </c>
      <c r="BT11" s="0" t="n">
        <v>0.0810494358257653</v>
      </c>
      <c r="BU11" s="0" t="n">
        <v>0.632694452638416</v>
      </c>
      <c r="BV11" s="0" t="n">
        <v>0.0813837035395058</v>
      </c>
      <c r="BW11" s="0" t="n">
        <v>0.625696747659287</v>
      </c>
      <c r="BX11" s="0" t="n">
        <v>0.0807459065857412</v>
      </c>
      <c r="BY11" s="0" t="n">
        <v>0.625127711020746</v>
      </c>
      <c r="BZ11" s="0" t="n">
        <v>0.0813173334969176</v>
      </c>
      <c r="CA11" s="0" t="n">
        <v>0.63731414261696</v>
      </c>
      <c r="CB11" s="0" t="n">
        <v>0.0815501328679826</v>
      </c>
      <c r="CC11" s="0" t="n">
        <v>0.634102094658104</v>
      </c>
      <c r="CD11" s="0" t="n">
        <v>0.0807615901162142</v>
      </c>
      <c r="CE11" s="0" t="n">
        <v>0.635072685160694</v>
      </c>
      <c r="CF11" s="0" t="n">
        <v>0.0809516023091474</v>
      </c>
      <c r="CG11" s="0" t="n">
        <v>0.643257710881812</v>
      </c>
      <c r="CH11" s="0" t="n">
        <v>0.0817272532864946</v>
      </c>
      <c r="CI11" s="0" t="n">
        <v>0.631440116947783</v>
      </c>
      <c r="CJ11" s="0" t="n">
        <v>0.0812241334289145</v>
      </c>
      <c r="CK11" s="0" t="n">
        <v>0.631147155065898</v>
      </c>
      <c r="CL11" s="0" t="n">
        <v>0.0819506432822858</v>
      </c>
      <c r="CM11" s="0" t="n">
        <v>0.630765261412609</v>
      </c>
      <c r="CN11" s="0" t="n">
        <v>0.0809539224952356</v>
      </c>
      <c r="CO11" s="0" t="n">
        <v>0.640573471544424</v>
      </c>
      <c r="CP11" s="0" t="n">
        <v>0.0813269742331703</v>
      </c>
      <c r="CQ11" s="0" t="n">
        <v>0.647820972798682</v>
      </c>
      <c r="CR11" s="0" t="n">
        <v>0.0822096082901721</v>
      </c>
      <c r="CS11" s="0" t="n">
        <v>0.636840369660971</v>
      </c>
      <c r="CT11" s="0" t="n">
        <v>0.0817505012251727</v>
      </c>
      <c r="CU11" s="0" t="n">
        <v>0.634625934709325</v>
      </c>
      <c r="CV11" s="0" t="n">
        <v>0.0819831625643248</v>
      </c>
      <c r="CW11" s="0" t="n">
        <v>0.645952740631086</v>
      </c>
      <c r="CX11" s="0" t="n">
        <v>0.0820852940156975</v>
      </c>
      <c r="CY11" s="0" t="n">
        <v>0.647926568876259</v>
      </c>
      <c r="CZ11" s="0" t="n">
        <v>0.081972486864774</v>
      </c>
      <c r="DA11" s="0" t="n">
        <v>0.651463325237293</v>
      </c>
      <c r="DB11" s="0" t="n">
        <v>0.0825871271392347</v>
      </c>
      <c r="DC11" s="0" t="n">
        <v>0.656192444390019</v>
      </c>
      <c r="DD11" s="0" t="n">
        <v>0.0835778436475436</v>
      </c>
      <c r="DE11" s="0" t="n">
        <v>0.626559128130977</v>
      </c>
      <c r="DF11" s="0" t="n">
        <v>0.0797648770319625</v>
      </c>
    </row>
    <row r="12" customFormat="false" ht="12.75" hidden="false" customHeight="false" outlineLevel="0" collapsed="false">
      <c r="A12" s="1" t="s">
        <v>14</v>
      </c>
      <c r="B12" s="4" t="s">
        <v>15</v>
      </c>
      <c r="C12" s="0" t="n">
        <v>0.621909537886212</v>
      </c>
      <c r="D12" s="0" t="n">
        <v>0.0790449028075228</v>
      </c>
      <c r="E12" s="0" t="n">
        <v>0.587417933489188</v>
      </c>
      <c r="F12" s="0" t="n">
        <v>0.0756323809816426</v>
      </c>
      <c r="G12" s="0" t="n">
        <v>0.603102556961976</v>
      </c>
      <c r="H12" s="0" t="n">
        <v>0.0773022505703789</v>
      </c>
      <c r="I12" s="0" t="n">
        <v>0.618942153310291</v>
      </c>
      <c r="J12" s="0" t="n">
        <v>0.0789747125545215</v>
      </c>
      <c r="K12" s="0" t="n">
        <v>0.634938253748729</v>
      </c>
      <c r="L12" s="0" t="n">
        <v>0.0806497709586447</v>
      </c>
      <c r="M12" s="0" t="n">
        <v>0.651092404621059</v>
      </c>
      <c r="N12" s="0" t="n">
        <v>0.0823274298135703</v>
      </c>
      <c r="O12" s="0" t="n">
        <v>0.667406167549709</v>
      </c>
      <c r="P12" s="0" t="n">
        <v>0.0840076931563785</v>
      </c>
      <c r="Q12" s="0" t="n">
        <v>0.615131883514662</v>
      </c>
      <c r="R12" s="0" t="n">
        <v>0.0784378214838191</v>
      </c>
      <c r="S12" s="0" t="n">
        <v>0.618409196226698</v>
      </c>
      <c r="T12" s="0" t="n">
        <v>0.0786406436247217</v>
      </c>
      <c r="U12" s="0" t="n">
        <v>0.615131883514662</v>
      </c>
      <c r="V12" s="0" t="n">
        <v>0.0785787445407923</v>
      </c>
      <c r="Y12" s="0" t="n">
        <v>0.619859935019213</v>
      </c>
      <c r="Z12" s="0" t="n">
        <v>0.0797136072237115</v>
      </c>
      <c r="AA12" s="0" t="n">
        <v>0.624241880991282</v>
      </c>
      <c r="AB12" s="0" t="n">
        <v>0.0795992356356342</v>
      </c>
      <c r="AC12" s="0" t="n">
        <v>0.622749544088487</v>
      </c>
      <c r="AD12" s="0" t="n">
        <v>0.0800675310253878</v>
      </c>
      <c r="AE12" s="0" t="n">
        <v>0.627049489821146</v>
      </c>
      <c r="AF12" s="0" t="n">
        <v>0.0797382913722106</v>
      </c>
      <c r="AG12" s="0" t="n">
        <v>0.621960427026076</v>
      </c>
      <c r="AH12" s="0" t="n">
        <v>0.0796370424935808</v>
      </c>
      <c r="AI12" s="0" t="n">
        <v>0.628770190976626</v>
      </c>
      <c r="AJ12" s="0" t="n">
        <v>0.0798636281657745</v>
      </c>
      <c r="AK12" s="0" t="n">
        <v>0.619843135883185</v>
      </c>
      <c r="AL12" s="0" t="n">
        <v>0.0801909042997493</v>
      </c>
      <c r="AM12" s="0" t="n">
        <v>0.622508977824223</v>
      </c>
      <c r="AN12" s="0" t="n">
        <v>0.0804488884609289</v>
      </c>
      <c r="AO12" s="0" t="n">
        <v>0.617091701464731</v>
      </c>
      <c r="AP12" s="0" t="n">
        <v>0.080522847380206</v>
      </c>
      <c r="AQ12" s="0" t="n">
        <v>0.630413301064577</v>
      </c>
      <c r="AR12" s="0" t="n">
        <v>0.0803023832304546</v>
      </c>
      <c r="AS12" s="0" t="n">
        <v>0.624197259439346</v>
      </c>
      <c r="AT12" s="0" t="n">
        <v>0.0802051702869862</v>
      </c>
      <c r="AU12" s="0" t="n">
        <v>0.622977604274752</v>
      </c>
      <c r="AV12" s="0" t="n">
        <v>0.0806650266664398</v>
      </c>
      <c r="AW12" s="0" t="n">
        <v>0.623320508670681</v>
      </c>
      <c r="AX12" s="0" t="n">
        <v>0.0799525867511717</v>
      </c>
      <c r="AY12" s="0" t="n">
        <v>0.631016702585908</v>
      </c>
      <c r="AZ12" s="0" t="n">
        <v>0.0807614735400512</v>
      </c>
      <c r="BA12" s="0" t="n">
        <v>0.627718539319704</v>
      </c>
      <c r="BB12" s="0" t="n">
        <v>0.0806715897693005</v>
      </c>
      <c r="BC12" s="0" t="n">
        <v>0.625461731188213</v>
      </c>
      <c r="BD12" s="0" t="n">
        <v>0.0804009154667693</v>
      </c>
      <c r="BE12" s="0" t="n">
        <v>0.626731807197344</v>
      </c>
      <c r="BF12" s="0" t="n">
        <v>0.0807996418449617</v>
      </c>
      <c r="BG12" s="0" t="n">
        <v>0.619828334375191</v>
      </c>
      <c r="BH12" s="0" t="n">
        <v>0.0805467638958417</v>
      </c>
      <c r="BI12" s="0" t="n">
        <v>0.620865862520006</v>
      </c>
      <c r="BJ12" s="0" t="n">
        <v>0.080409587475084</v>
      </c>
      <c r="BK12" s="0" t="n">
        <v>0.631475566525754</v>
      </c>
      <c r="BL12" s="0" t="n">
        <v>0.0812247176839937</v>
      </c>
      <c r="BM12" s="0" t="n">
        <v>0.632867855372331</v>
      </c>
      <c r="BN12" s="0" t="n">
        <v>0.0807000728175756</v>
      </c>
      <c r="BO12" s="0" t="n">
        <v>0.625412336999151</v>
      </c>
      <c r="BP12" s="0" t="n">
        <v>0.0807514417241391</v>
      </c>
      <c r="BQ12" s="0" t="n">
        <v>0.624715209939714</v>
      </c>
      <c r="BR12" s="0" t="n">
        <v>0.0814596453910092</v>
      </c>
      <c r="BS12" s="0" t="n">
        <v>0.62885163043346</v>
      </c>
      <c r="BT12" s="0" t="n">
        <v>0.0809719841158897</v>
      </c>
      <c r="BU12" s="0" t="n">
        <v>0.629101507210896</v>
      </c>
      <c r="BV12" s="0" t="n">
        <v>0.0812815050831692</v>
      </c>
      <c r="BW12" s="0" t="n">
        <v>0.622524286317163</v>
      </c>
      <c r="BX12" s="0" t="n">
        <v>0.0806462390526105</v>
      </c>
      <c r="BY12" s="0" t="n">
        <v>0.621401858463171</v>
      </c>
      <c r="BZ12" s="0" t="n">
        <v>0.081248963641793</v>
      </c>
      <c r="CA12" s="0" t="n">
        <v>0.633826672663529</v>
      </c>
      <c r="CB12" s="0" t="n">
        <v>0.0814392187745545</v>
      </c>
      <c r="CC12" s="0" t="n">
        <v>0.629665049767219</v>
      </c>
      <c r="CD12" s="0" t="n">
        <v>0.0807047329666991</v>
      </c>
      <c r="CE12" s="0" t="n">
        <v>0.630568993973488</v>
      </c>
      <c r="CF12" s="0" t="n">
        <v>0.080880786221938</v>
      </c>
      <c r="CG12" s="0" t="n">
        <v>0.639641987358706</v>
      </c>
      <c r="CH12" s="0" t="n">
        <v>0.0816184722214205</v>
      </c>
      <c r="CI12" s="0" t="n">
        <v>0.62873361607763</v>
      </c>
      <c r="CJ12" s="0" t="n">
        <v>0.0811649747289932</v>
      </c>
      <c r="CK12" s="0" t="n">
        <v>0.627460229630377</v>
      </c>
      <c r="CL12" s="0" t="n">
        <v>0.0818022660839653</v>
      </c>
      <c r="CM12" s="0" t="n">
        <v>0.628235431292855</v>
      </c>
      <c r="CN12" s="0" t="n">
        <v>0.0808469642303135</v>
      </c>
      <c r="CO12" s="0" t="n">
        <v>0.637101814841177</v>
      </c>
      <c r="CP12" s="0" t="n">
        <v>0.0812821866057852</v>
      </c>
      <c r="CQ12" s="0" t="n">
        <v>0.637817151626229</v>
      </c>
      <c r="CR12" s="0" t="n">
        <v>0.082181378109543</v>
      </c>
      <c r="CS12" s="0" t="n">
        <v>0.633614727106126</v>
      </c>
      <c r="CT12" s="0" t="n">
        <v>0.081664755697635</v>
      </c>
      <c r="CU12" s="0" t="n">
        <v>0.631593605986923</v>
      </c>
      <c r="CV12" s="0" t="n">
        <v>0.0818495176943428</v>
      </c>
      <c r="CW12" s="0" t="n">
        <v>0.642282516390258</v>
      </c>
      <c r="CX12" s="0" t="n">
        <v>0.0819820654410084</v>
      </c>
      <c r="CY12" s="0" t="n">
        <v>0.644474899226771</v>
      </c>
      <c r="CZ12" s="0" t="n">
        <v>0.0818795384340829</v>
      </c>
      <c r="DA12" s="0" t="n">
        <v>0.648184014682885</v>
      </c>
      <c r="DB12" s="0" t="n">
        <v>0.0825070801799432</v>
      </c>
      <c r="DC12" s="0" t="n">
        <v>0.65231060844779</v>
      </c>
      <c r="DD12" s="0" t="n">
        <v>0.0835024586882519</v>
      </c>
      <c r="DE12" s="0" t="n">
        <v>0.625805927805366</v>
      </c>
      <c r="DF12" s="0" t="n">
        <v>0.0797154072668242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29331171845829</v>
      </c>
      <c r="D13" s="0" t="n">
        <v>0.0790985193213585</v>
      </c>
      <c r="E13" s="0" t="n">
        <v>0.587467512714019</v>
      </c>
      <c r="F13" s="0" t="n">
        <v>0.0756034474907207</v>
      </c>
      <c r="G13" s="0" t="n">
        <v>0.603153692197541</v>
      </c>
      <c r="H13" s="0" t="n">
        <v>0.0772726555996587</v>
      </c>
      <c r="I13" s="0" t="n">
        <v>0.618994870500283</v>
      </c>
      <c r="J13" s="0" t="n">
        <v>0.0789444541199024</v>
      </c>
      <c r="K13" s="0" t="n">
        <v>0.634992579197963</v>
      </c>
      <c r="L13" s="0" t="n">
        <v>0.0806188470714597</v>
      </c>
      <c r="M13" s="0" t="n">
        <v>0.651148365000077</v>
      </c>
      <c r="N13" s="0" t="n">
        <v>0.0822958384805771</v>
      </c>
      <c r="O13" s="0" t="n">
        <v>0.667463789899442</v>
      </c>
      <c r="P13" s="0" t="n">
        <v>0.0839754323797494</v>
      </c>
      <c r="Q13" s="0" t="n">
        <v>0.618409196226698</v>
      </c>
      <c r="R13" s="0" t="n">
        <v>0.0787822077263669</v>
      </c>
      <c r="S13" s="0" t="n">
        <v>0.621693159032589</v>
      </c>
      <c r="T13" s="0" t="n">
        <v>0.078984498403183</v>
      </c>
      <c r="U13" s="0" t="n">
        <v>0.618409196226698</v>
      </c>
      <c r="V13" s="0" t="n">
        <v>0.0789237718280121</v>
      </c>
      <c r="Y13" s="0" t="n">
        <v>0.616296831857327</v>
      </c>
      <c r="Z13" s="0" t="n">
        <v>0.0795836730753352</v>
      </c>
      <c r="AA13" s="0" t="n">
        <v>0.621635156395694</v>
      </c>
      <c r="AB13" s="0" t="n">
        <v>0.0794780183806558</v>
      </c>
      <c r="AC13" s="0" t="n">
        <v>0.618145696809655</v>
      </c>
      <c r="AD13" s="0" t="n">
        <v>0.0799672467144826</v>
      </c>
      <c r="AE13" s="0" t="n">
        <v>0.623575443763725</v>
      </c>
      <c r="AF13" s="0" t="n">
        <v>0.0796569143300675</v>
      </c>
      <c r="AG13" s="0" t="n">
        <v>0.619298882315035</v>
      </c>
      <c r="AH13" s="0" t="n">
        <v>0.0795391239726287</v>
      </c>
      <c r="AI13" s="0" t="n">
        <v>0.625821078227887</v>
      </c>
      <c r="AJ13" s="0" t="n">
        <v>0.0797700935978024</v>
      </c>
      <c r="AK13" s="0" t="n">
        <v>0.616063980275592</v>
      </c>
      <c r="AL13" s="0" t="n">
        <v>0.0801026922526665</v>
      </c>
      <c r="AM13" s="0" t="n">
        <v>0.616646215096717</v>
      </c>
      <c r="AN13" s="0" t="n">
        <v>0.0803723523634468</v>
      </c>
      <c r="AO13" s="0" t="n">
        <v>0.613563353150499</v>
      </c>
      <c r="AP13" s="0" t="n">
        <v>0.0803557367864646</v>
      </c>
      <c r="AQ13" s="0" t="n">
        <v>0.627162511003448</v>
      </c>
      <c r="AR13" s="0" t="n">
        <v>0.0801841801574404</v>
      </c>
      <c r="AS13" s="0" t="n">
        <v>0.621320076276896</v>
      </c>
      <c r="AT13" s="0" t="n">
        <v>0.0801046534493822</v>
      </c>
      <c r="AU13" s="0" t="n">
        <v>0.618553468207155</v>
      </c>
      <c r="AV13" s="0" t="n">
        <v>0.080547921112506</v>
      </c>
      <c r="AW13" s="0" t="n">
        <v>0.61950489473268</v>
      </c>
      <c r="AX13" s="0" t="n">
        <v>0.0798468430768767</v>
      </c>
      <c r="AY13" s="0" t="n">
        <v>0.626271289704986</v>
      </c>
      <c r="AZ13" s="0" t="n">
        <v>0.0806653272635113</v>
      </c>
      <c r="BA13" s="0" t="n">
        <v>0.623791910036911</v>
      </c>
      <c r="BB13" s="0" t="n">
        <v>0.0805661722286999</v>
      </c>
      <c r="BC13" s="0" t="n">
        <v>0.622773293260015</v>
      </c>
      <c r="BD13" s="0" t="n">
        <v>0.0802983836856948</v>
      </c>
      <c r="BE13" s="0" t="n">
        <v>0.623202842672134</v>
      </c>
      <c r="BF13" s="0" t="n">
        <v>0.0806503093049839</v>
      </c>
      <c r="BG13" s="0" t="n">
        <v>0.616635802815615</v>
      </c>
      <c r="BH13" s="0" t="n">
        <v>0.0804675784927323</v>
      </c>
      <c r="BI13" s="0" t="n">
        <v>0.618121144189521</v>
      </c>
      <c r="BJ13" s="0" t="n">
        <v>0.0802216022064684</v>
      </c>
      <c r="BK13" s="0" t="n">
        <v>0.626581129078168</v>
      </c>
      <c r="BL13" s="0" t="n">
        <v>0.0811197643528707</v>
      </c>
      <c r="BM13" s="0" t="n">
        <v>0.629882051762074</v>
      </c>
      <c r="BN13" s="0" t="n">
        <v>0.0806256299103404</v>
      </c>
      <c r="BO13" s="0" t="n">
        <v>0.622711211833833</v>
      </c>
      <c r="BP13" s="0" t="n">
        <v>0.0806666886310547</v>
      </c>
      <c r="BQ13" s="0" t="n">
        <v>0.620186678124711</v>
      </c>
      <c r="BR13" s="0" t="n">
        <v>0.0813343157707066</v>
      </c>
      <c r="BS13" s="0" t="n">
        <v>0.625924466504958</v>
      </c>
      <c r="BT13" s="0" t="n">
        <v>0.0808715051724816</v>
      </c>
      <c r="BU13" s="0" t="n">
        <v>0.625491949693572</v>
      </c>
      <c r="BV13" s="0" t="n">
        <v>0.0811503471017843</v>
      </c>
      <c r="BW13" s="0" t="n">
        <v>0.619482839738119</v>
      </c>
      <c r="BX13" s="0" t="n">
        <v>0.0805243226790963</v>
      </c>
      <c r="BY13" s="0" t="n">
        <v>0.617658379636901</v>
      </c>
      <c r="BZ13" s="0" t="n">
        <v>0.0811541939139971</v>
      </c>
      <c r="CA13" s="0" t="n">
        <v>0.630323201958666</v>
      </c>
      <c r="CB13" s="0" t="n">
        <v>0.0812994341614668</v>
      </c>
      <c r="CC13" s="0" t="n">
        <v>0.625410564503412</v>
      </c>
      <c r="CD13" s="0" t="n">
        <v>0.0806275095003109</v>
      </c>
      <c r="CE13" s="0" t="n">
        <v>0.626250686041216</v>
      </c>
      <c r="CF13" s="0" t="n">
        <v>0.0807869428977145</v>
      </c>
      <c r="CG13" s="0" t="n">
        <v>0.636009600364852</v>
      </c>
      <c r="CH13" s="0" t="n">
        <v>0.0814803544202609</v>
      </c>
      <c r="CI13" s="0" t="n">
        <v>0.62601440928531</v>
      </c>
      <c r="CJ13" s="0" t="n">
        <v>0.0810856238582985</v>
      </c>
      <c r="CK13" s="0" t="n">
        <v>0.623756741084716</v>
      </c>
      <c r="CL13" s="0" t="n">
        <v>0.0816213234281058</v>
      </c>
      <c r="CM13" s="0" t="n">
        <v>0.625810373401721</v>
      </c>
      <c r="CN13" s="0" t="n">
        <v>0.0807206346545902</v>
      </c>
      <c r="CO13" s="0" t="n">
        <v>0.633613533099289</v>
      </c>
      <c r="CP13" s="0" t="n">
        <v>0.0812159298587513</v>
      </c>
      <c r="CQ13" s="0" t="n">
        <v>0.627764556000698</v>
      </c>
      <c r="CR13" s="0" t="n">
        <v>0.0821165960261556</v>
      </c>
      <c r="CS13" s="0" t="n">
        <v>0.630374104604737</v>
      </c>
      <c r="CT13" s="0" t="n">
        <v>0.0815535235176634</v>
      </c>
      <c r="CU13" s="0" t="n">
        <v>0.628547774680142</v>
      </c>
      <c r="CV13" s="0" t="n">
        <v>0.0816886910694163</v>
      </c>
      <c r="CW13" s="0" t="n">
        <v>0.638595299827951</v>
      </c>
      <c r="CX13" s="0" t="n">
        <v>0.0818496028803506</v>
      </c>
      <c r="CY13" s="0" t="n">
        <v>0.641007201787653</v>
      </c>
      <c r="CZ13" s="0" t="n">
        <v>0.0817595051955101</v>
      </c>
      <c r="DA13" s="0" t="n">
        <v>0.644889389694772</v>
      </c>
      <c r="DB13" s="0" t="n">
        <v>0.0824019905455276</v>
      </c>
      <c r="DC13" s="0" t="n">
        <v>0.648410440642089</v>
      </c>
      <c r="DD13" s="0" t="n">
        <v>0.0833994388439494</v>
      </c>
      <c r="DE13" s="0" t="n">
        <v>0.625183308715478</v>
      </c>
      <c r="DF13" s="0" t="n">
        <v>0.0796619811100116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C14" s="0" t="n">
        <v>0.629857296217333</v>
      </c>
      <c r="D14" s="0" t="n">
        <v>0.0792189994477758</v>
      </c>
      <c r="E14" s="0" t="n">
        <v>0.587612233774575</v>
      </c>
      <c r="F14" s="0" t="n">
        <v>0.0755768580191591</v>
      </c>
      <c r="G14" s="0" t="n">
        <v>0.603302955231563</v>
      </c>
      <c r="H14" s="0" t="n">
        <v>0.0772454582374582</v>
      </c>
      <c r="I14" s="0" t="n">
        <v>0.619148751237048</v>
      </c>
      <c r="J14" s="0" t="n">
        <v>0.0789166470437023</v>
      </c>
      <c r="K14" s="0" t="n">
        <v>0.635151154420855</v>
      </c>
      <c r="L14" s="0" t="n">
        <v>0.0805904284537031</v>
      </c>
      <c r="M14" s="0" t="n">
        <v>0.651311712560032</v>
      </c>
      <c r="N14" s="0" t="n">
        <v>0.082266806489502</v>
      </c>
      <c r="O14" s="0" t="n">
        <v>0.66763198872856</v>
      </c>
      <c r="P14" s="0" t="n">
        <v>0.0839457851793805</v>
      </c>
      <c r="Q14" s="0" t="n">
        <v>0.621693159032589</v>
      </c>
      <c r="R14" s="0" t="n">
        <v>0.0791267039445494</v>
      </c>
      <c r="S14" s="0" t="n">
        <v>0.624983785426239</v>
      </c>
      <c r="T14" s="0" t="n">
        <v>0.0793284627971629</v>
      </c>
      <c r="U14" s="0" t="n">
        <v>0.621693159032589</v>
      </c>
      <c r="V14" s="0" t="n">
        <v>0.0792689094859157</v>
      </c>
      <c r="Y14" s="0" t="n">
        <v>0.612786683932515</v>
      </c>
      <c r="Z14" s="0" t="n">
        <v>0.079427736005779</v>
      </c>
      <c r="AA14" s="0" t="n">
        <v>0.619067436033273</v>
      </c>
      <c r="AB14" s="0" t="n">
        <v>0.0793367924808318</v>
      </c>
      <c r="AC14" s="0" t="n">
        <v>0.613609626588921</v>
      </c>
      <c r="AD14" s="0" t="n">
        <v>0.0798387808325522</v>
      </c>
      <c r="AE14" s="0" t="n">
        <v>0.620152590697086</v>
      </c>
      <c r="AF14" s="0" t="n">
        <v>0.0795537615600743</v>
      </c>
      <c r="AG14" s="0" t="n">
        <v>0.616676902455376</v>
      </c>
      <c r="AH14" s="0" t="n">
        <v>0.0794217356189684</v>
      </c>
      <c r="AI14" s="0" t="n">
        <v>0.622915652600241</v>
      </c>
      <c r="AJ14" s="0" t="n">
        <v>0.0796560244026508</v>
      </c>
      <c r="AK14" s="0" t="n">
        <v>0.612340515600325</v>
      </c>
      <c r="AL14" s="0" t="n">
        <v>0.0799905897219786</v>
      </c>
      <c r="AM14" s="0" t="n">
        <v>0.610869355428491</v>
      </c>
      <c r="AN14" s="0" t="n">
        <v>0.0802668681634545</v>
      </c>
      <c r="AO14" s="0" t="n">
        <v>0.610087847770075</v>
      </c>
      <c r="AP14" s="0" t="n">
        <v>0.0801610508994485</v>
      </c>
      <c r="AQ14" s="0" t="n">
        <v>0.623960026777215</v>
      </c>
      <c r="AR14" s="0" t="n">
        <v>0.0800424053189394</v>
      </c>
      <c r="AS14" s="0" t="n">
        <v>0.618485611160673</v>
      </c>
      <c r="AT14" s="0" t="n">
        <v>0.0799833487947273</v>
      </c>
      <c r="AU14" s="0" t="n">
        <v>0.614194654218388</v>
      </c>
      <c r="AV14" s="0" t="n">
        <v>0.0804015610169237</v>
      </c>
      <c r="AW14" s="0" t="n">
        <v>0.615957316019132</v>
      </c>
      <c r="AX14" s="0" t="n">
        <v>0.0797206870812657</v>
      </c>
      <c r="AY14" s="0" t="n">
        <v>0.621595674361805</v>
      </c>
      <c r="AZ14" s="0" t="n">
        <v>0.0805410298612116</v>
      </c>
      <c r="BA14" s="0" t="n">
        <v>0.619923268989972</v>
      </c>
      <c r="BB14" s="0" t="n">
        <v>0.0804347494126115</v>
      </c>
      <c r="BC14" s="0" t="n">
        <v>0.620124858482642</v>
      </c>
      <c r="BD14" s="0" t="n">
        <v>0.0801759434904431</v>
      </c>
      <c r="BE14" s="0" t="n">
        <v>0.619726537337916</v>
      </c>
      <c r="BF14" s="0" t="n">
        <v>0.0804742259708018</v>
      </c>
      <c r="BG14" s="0" t="n">
        <v>0.613490361838926</v>
      </c>
      <c r="BH14" s="0" t="n">
        <v>0.080367659958567</v>
      </c>
      <c r="BI14" s="0" t="n">
        <v>0.615570420185329</v>
      </c>
      <c r="BJ14" s="0" t="n">
        <v>0.0800157986161</v>
      </c>
      <c r="BK14" s="0" t="n">
        <v>0.621758732116459</v>
      </c>
      <c r="BL14" s="0" t="n">
        <v>0.0809850402825795</v>
      </c>
      <c r="BM14" s="0" t="n">
        <v>0.62694028834098</v>
      </c>
      <c r="BN14" s="0" t="n">
        <v>0.0805319762965342</v>
      </c>
      <c r="BO14" s="0" t="n">
        <v>0.620050097484334</v>
      </c>
      <c r="BP14" s="0" t="n">
        <v>0.0805629659680112</v>
      </c>
      <c r="BQ14" s="0" t="n">
        <v>0.61572506441019</v>
      </c>
      <c r="BR14" s="0" t="n">
        <v>0.0811784408303949</v>
      </c>
      <c r="BS14" s="0" t="n">
        <v>0.623040745748453</v>
      </c>
      <c r="BT14" s="0" t="n">
        <v>0.0807499547038814</v>
      </c>
      <c r="BU14" s="0" t="n">
        <v>0.621936036017708</v>
      </c>
      <c r="BV14" s="0" t="n">
        <v>0.0809927824362687</v>
      </c>
      <c r="BW14" s="0" t="n">
        <v>0.616655370656371</v>
      </c>
      <c r="BX14" s="0" t="n">
        <v>0.0803834830260557</v>
      </c>
      <c r="BY14" s="0" t="n">
        <v>0.613970137099145</v>
      </c>
      <c r="BZ14" s="0" t="n">
        <v>0.0810348688984826</v>
      </c>
      <c r="CA14" s="0" t="n">
        <v>0.626871921574503</v>
      </c>
      <c r="CB14" s="0" t="n">
        <v>0.0811334997772106</v>
      </c>
      <c r="CC14" s="0" t="n">
        <v>0.621454690134067</v>
      </c>
      <c r="CD14" s="0" t="n">
        <v>0.0805320261719061</v>
      </c>
      <c r="CE14" s="0" t="n">
        <v>0.622235553547282</v>
      </c>
      <c r="CF14" s="0" t="n">
        <v>0.0806726321377305</v>
      </c>
      <c r="CG14" s="0" t="n">
        <v>0.632431250181304</v>
      </c>
      <c r="CH14" s="0" t="n">
        <v>0.0813155881889086</v>
      </c>
      <c r="CI14" s="0" t="n">
        <v>0.623335422837984</v>
      </c>
      <c r="CJ14" s="0" t="n">
        <v>0.0809876252912681</v>
      </c>
      <c r="CK14" s="0" t="n">
        <v>0.620108773620801</v>
      </c>
      <c r="CL14" s="0" t="n">
        <v>0.0814113371576846</v>
      </c>
      <c r="CM14" s="0" t="n">
        <v>0.623556236996822</v>
      </c>
      <c r="CN14" s="0" t="n">
        <v>0.0805783797095747</v>
      </c>
      <c r="CO14" s="0" t="n">
        <v>0.630176521755004</v>
      </c>
      <c r="CP14" s="0" t="n">
        <v>0.0811294936042836</v>
      </c>
      <c r="CQ14" s="0" t="n">
        <v>0.617858848261281</v>
      </c>
      <c r="CR14" s="0" t="n">
        <v>0.0820165229495746</v>
      </c>
      <c r="CS14" s="0" t="n">
        <v>0.627181577187641</v>
      </c>
      <c r="CT14" s="0" t="n">
        <v>0.0814189696931163</v>
      </c>
      <c r="CU14" s="0" t="n">
        <v>0.625547724430786</v>
      </c>
      <c r="CV14" s="0" t="n">
        <v>0.0815038129968621</v>
      </c>
      <c r="CW14" s="0" t="n">
        <v>0.634962858420405</v>
      </c>
      <c r="CX14" s="0" t="n">
        <v>0.0816904845667935</v>
      </c>
      <c r="CY14" s="0" t="n">
        <v>0.637590971345109</v>
      </c>
      <c r="CZ14" s="0" t="n">
        <v>0.0816147234595085</v>
      </c>
      <c r="DA14" s="0" t="n">
        <v>0.641643576400767</v>
      </c>
      <c r="DB14" s="0" t="n">
        <v>0.0822739036861842</v>
      </c>
      <c r="DC14" s="0" t="n">
        <v>0.644567853302876</v>
      </c>
      <c r="DD14" s="0" t="n">
        <v>0.083270789278722</v>
      </c>
      <c r="DE14" s="0" t="n">
        <v>0.6247184823032</v>
      </c>
      <c r="DF14" s="0" t="n">
        <v>0.079606933540944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26771186930393</v>
      </c>
      <c r="D15" s="0" t="n">
        <v>0.0792300923285641</v>
      </c>
      <c r="E15" s="0" t="n">
        <v>0.58784037223122</v>
      </c>
      <c r="F15" s="0" t="n">
        <v>0.0755547666878102</v>
      </c>
      <c r="G15" s="0" t="n">
        <v>0.603538253660727</v>
      </c>
      <c r="H15" s="0" t="n">
        <v>0.0772228618523139</v>
      </c>
      <c r="I15" s="0" t="n">
        <v>0.619391329018458</v>
      </c>
      <c r="J15" s="0" t="n">
        <v>0.0788935440898598</v>
      </c>
      <c r="K15" s="0" t="n">
        <v>0.635401132595928</v>
      </c>
      <c r="L15" s="0" t="n">
        <v>0.0805668174127733</v>
      </c>
      <c r="M15" s="0" t="n">
        <v>0.651569213853081</v>
      </c>
      <c r="N15" s="0" t="n">
        <v>0.0822426858396022</v>
      </c>
      <c r="O15" s="0" t="n">
        <v>0.667897137568243</v>
      </c>
      <c r="P15" s="0" t="n">
        <v>0.0839211533951271</v>
      </c>
      <c r="Q15" s="0" t="n">
        <v>0.624983785426239</v>
      </c>
      <c r="R15" s="0" t="n">
        <v>0.0794713101734863</v>
      </c>
      <c r="S15" s="0" t="n">
        <v>0.628281088928936</v>
      </c>
      <c r="T15" s="0" t="n">
        <v>0.0796725368416047</v>
      </c>
      <c r="U15" s="0" t="n">
        <v>0.624983785426239</v>
      </c>
      <c r="V15" s="0" t="n">
        <v>0.0796141575498097</v>
      </c>
      <c r="Y15" s="0" t="n">
        <v>0.609397812281399</v>
      </c>
      <c r="Z15" s="0" t="n">
        <v>0.079248831152726</v>
      </c>
      <c r="AA15" s="0" t="n">
        <v>0.616588697660135</v>
      </c>
      <c r="AB15" s="0" t="n">
        <v>0.0791783067376602</v>
      </c>
      <c r="AC15" s="0" t="n">
        <v>0.609229622873427</v>
      </c>
      <c r="AD15" s="0" t="n">
        <v>0.0796846338218606</v>
      </c>
      <c r="AE15" s="0" t="n">
        <v>0.616847552562735</v>
      </c>
      <c r="AF15" s="0" t="n">
        <v>0.0794308408135644</v>
      </c>
      <c r="AG15" s="0" t="n">
        <v>0.614145521302608</v>
      </c>
      <c r="AH15" s="0" t="n">
        <v>0.0792871622633765</v>
      </c>
      <c r="AI15" s="0" t="n">
        <v>0.620110464898658</v>
      </c>
      <c r="AJ15" s="0" t="n">
        <v>0.0795236408074514</v>
      </c>
      <c r="AK15" s="0" t="n">
        <v>0.608745214861908</v>
      </c>
      <c r="AL15" s="0" t="n">
        <v>0.0798567786559307</v>
      </c>
      <c r="AM15" s="0" t="n">
        <v>0.605290838821907</v>
      </c>
      <c r="AN15" s="0" t="n">
        <v>0.0801344889909181</v>
      </c>
      <c r="AO15" s="0" t="n">
        <v>0.606732832082361</v>
      </c>
      <c r="AP15" s="0" t="n">
        <v>0.0799425790584967</v>
      </c>
      <c r="AQ15" s="0" t="n">
        <v>0.62086818109857</v>
      </c>
      <c r="AR15" s="0" t="n">
        <v>0.0798798182009166</v>
      </c>
      <c r="AS15" s="0" t="n">
        <v>0.615749033730007</v>
      </c>
      <c r="AT15" s="0" t="n">
        <v>0.0798436173801424</v>
      </c>
      <c r="AU15" s="0" t="n">
        <v>0.609986001664665</v>
      </c>
      <c r="AV15" s="0" t="n">
        <v>0.0802287951124713</v>
      </c>
      <c r="AW15" s="0" t="n">
        <v>0.612774541229497</v>
      </c>
      <c r="AX15" s="0" t="n">
        <v>0.0795775599710347</v>
      </c>
      <c r="AY15" s="0" t="n">
        <v>0.617080862090587</v>
      </c>
      <c r="AZ15" s="0" t="n">
        <v>0.0803910006407018</v>
      </c>
      <c r="BA15" s="0" t="n">
        <v>0.616187914876352</v>
      </c>
      <c r="BB15" s="0" t="n">
        <v>0.0802798793166592</v>
      </c>
      <c r="BC15" s="0" t="n">
        <v>0.617567975626487</v>
      </c>
      <c r="BD15" s="0" t="n">
        <v>0.080035978040141</v>
      </c>
      <c r="BE15" s="0" t="n">
        <v>0.616370553523781</v>
      </c>
      <c r="BF15" s="0" t="n">
        <v>0.0802748191042234</v>
      </c>
      <c r="BG15" s="0" t="n">
        <v>0.610453233875849</v>
      </c>
      <c r="BH15" s="0" t="n">
        <v>0.0802489530939576</v>
      </c>
      <c r="BI15" s="0" t="n">
        <v>0.613283267609022</v>
      </c>
      <c r="BJ15" s="0" t="n">
        <v>0.079797790489434</v>
      </c>
      <c r="BK15" s="0" t="n">
        <v>0.617102238112091</v>
      </c>
      <c r="BL15" s="0" t="n">
        <v>0.080823167723902</v>
      </c>
      <c r="BM15" s="0" t="n">
        <v>0.624099823187835</v>
      </c>
      <c r="BN15" s="0" t="n">
        <v>0.0804209348372203</v>
      </c>
      <c r="BO15" s="0" t="n">
        <v>0.617480789514496</v>
      </c>
      <c r="BP15" s="0" t="n">
        <v>0.0804422925786617</v>
      </c>
      <c r="BQ15" s="0" t="n">
        <v>0.611417209032094</v>
      </c>
      <c r="BR15" s="0" t="n">
        <v>0.0809950544984822</v>
      </c>
      <c r="BS15" s="0" t="n">
        <v>0.620256596508289</v>
      </c>
      <c r="BT15" s="0" t="n">
        <v>0.0806096985516987</v>
      </c>
      <c r="BU15" s="0" t="n">
        <v>0.618502977998213</v>
      </c>
      <c r="BV15" s="0" t="n">
        <v>0.0808118779036095</v>
      </c>
      <c r="BW15" s="0" t="n">
        <v>0.614119005057809</v>
      </c>
      <c r="BX15" s="0" t="n">
        <v>0.0802275618320821</v>
      </c>
      <c r="BY15" s="0" t="n">
        <v>0.610408918295585</v>
      </c>
      <c r="BZ15" s="0" t="n">
        <v>0.080893311120946</v>
      </c>
      <c r="CA15" s="0" t="n">
        <v>0.623540006757943</v>
      </c>
      <c r="CB15" s="0" t="n">
        <v>0.0809446453458281</v>
      </c>
      <c r="CC15" s="0" t="n">
        <v>0.617905332599783</v>
      </c>
      <c r="CD15" s="0" t="n">
        <v>0.0804208875177771</v>
      </c>
      <c r="CE15" s="0" t="n">
        <v>0.618633118839451</v>
      </c>
      <c r="CF15" s="0" t="n">
        <v>0.0805409720415323</v>
      </c>
      <c r="CG15" s="0" t="n">
        <v>0.628976585324074</v>
      </c>
      <c r="CH15" s="0" t="n">
        <v>0.081127380514638</v>
      </c>
      <c r="CI15" s="0" t="n">
        <v>0.620748800159547</v>
      </c>
      <c r="CJ15" s="0" t="n">
        <v>0.0808728864585375</v>
      </c>
      <c r="CK15" s="0" t="n">
        <v>0.616587330775816</v>
      </c>
      <c r="CL15" s="0" t="n">
        <v>0.0811763944165994</v>
      </c>
      <c r="CM15" s="0" t="n">
        <v>0.621534509043189</v>
      </c>
      <c r="CN15" s="0" t="n">
        <v>0.0804240797393362</v>
      </c>
      <c r="CO15" s="0" t="n">
        <v>0.626857678324595</v>
      </c>
      <c r="CP15" s="0" t="n">
        <v>0.0810245602257556</v>
      </c>
      <c r="CQ15" s="0" t="n">
        <v>0.608292831741551</v>
      </c>
      <c r="CR15" s="0" t="n">
        <v>0.0818831066884041</v>
      </c>
      <c r="CS15" s="0" t="n">
        <v>0.624099283769565</v>
      </c>
      <c r="CT15" s="0" t="n">
        <v>0.0812637131611359</v>
      </c>
      <c r="CU15" s="0" t="n">
        <v>0.622651847804451</v>
      </c>
      <c r="CV15" s="0" t="n">
        <v>0.0812984819180668</v>
      </c>
      <c r="CW15" s="0" t="n">
        <v>0.631455893507777</v>
      </c>
      <c r="CX15" s="0" t="n">
        <v>0.081507807557316</v>
      </c>
      <c r="CY15" s="0" t="n">
        <v>0.634292700938801</v>
      </c>
      <c r="CZ15" s="0" t="n">
        <v>0.0814480112378828</v>
      </c>
      <c r="DA15" s="0" t="n">
        <v>0.638509750864579</v>
      </c>
      <c r="DB15" s="0" t="n">
        <v>0.0821253126669335</v>
      </c>
      <c r="DC15" s="0" t="n">
        <v>0.640857638021832</v>
      </c>
      <c r="DD15" s="0" t="n">
        <v>0.0831190140100201</v>
      </c>
      <c r="DE15" s="0" t="n">
        <v>0.624431763713233</v>
      </c>
      <c r="DF15" s="0" t="n">
        <v>0.079552670402539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24828545694672</v>
      </c>
      <c r="D16" s="0" t="n">
        <v>0.0792755438377444</v>
      </c>
      <c r="E16" s="0" t="n">
        <v>0.588133445662987</v>
      </c>
      <c r="F16" s="0" t="n">
        <v>0.0755389632049576</v>
      </c>
      <c r="G16" s="0" t="n">
        <v>0.603840525005676</v>
      </c>
      <c r="H16" s="0" t="n">
        <v>0.0772066970689644</v>
      </c>
      <c r="I16" s="0" t="n">
        <v>0.619702951635327</v>
      </c>
      <c r="J16" s="0" t="n">
        <v>0.0788770169222968</v>
      </c>
      <c r="K16" s="0" t="n">
        <v>0.635722261978117</v>
      </c>
      <c r="L16" s="0" t="n">
        <v>0.0805499267747863</v>
      </c>
      <c r="M16" s="0" t="n">
        <v>0.651900007655881</v>
      </c>
      <c r="N16" s="0" t="n">
        <v>0.0822254306424815</v>
      </c>
      <c r="O16" s="0" t="n">
        <v>0.668237755636403</v>
      </c>
      <c r="P16" s="0" t="n">
        <v>0.0839035325476585</v>
      </c>
      <c r="Q16" s="0" t="n">
        <v>0.628281088928936</v>
      </c>
      <c r="R16" s="0" t="n">
        <v>0.0798160264483081</v>
      </c>
      <c r="S16" s="0" t="n">
        <v>0.631585083089402</v>
      </c>
      <c r="T16" s="0" t="n">
        <v>0.0800167205714629</v>
      </c>
      <c r="U16" s="0" t="n">
        <v>0.628281088928936</v>
      </c>
      <c r="V16" s="0" t="n">
        <v>0.0799595160550115</v>
      </c>
      <c r="Y16" s="0" t="n">
        <v>0.606196177435883</v>
      </c>
      <c r="Z16" s="0" t="n">
        <v>0.0790504406956397</v>
      </c>
      <c r="AA16" s="0" t="n">
        <v>0.61424718709919</v>
      </c>
      <c r="AB16" s="0" t="n">
        <v>0.0790056458958571</v>
      </c>
      <c r="AC16" s="0" t="n">
        <v>0.605090937453314</v>
      </c>
      <c r="AD16" s="0" t="n">
        <v>0.0795078059786314</v>
      </c>
      <c r="AE16" s="0" t="n">
        <v>0.61372465816853</v>
      </c>
      <c r="AF16" s="0" t="n">
        <v>0.0792905446030485</v>
      </c>
      <c r="AG16" s="0" t="n">
        <v>0.611754009311468</v>
      </c>
      <c r="AH16" s="0" t="n">
        <v>0.0791380232231448</v>
      </c>
      <c r="AI16" s="0" t="n">
        <v>0.617460114910897</v>
      </c>
      <c r="AJ16" s="0" t="n">
        <v>0.0793755195083007</v>
      </c>
      <c r="AK16" s="0" t="n">
        <v>0.605348056499622</v>
      </c>
      <c r="AL16" s="0" t="n">
        <v>0.0797038635347157</v>
      </c>
      <c r="AM16" s="0" t="n">
        <v>0.600019244757243</v>
      </c>
      <c r="AN16" s="0" t="n">
        <v>0.079977791455852</v>
      </c>
      <c r="AO16" s="0" t="n">
        <v>0.603563607651444</v>
      </c>
      <c r="AP16" s="0" t="n">
        <v>0.0797045735694853</v>
      </c>
      <c r="AQ16" s="0" t="n">
        <v>0.617947153226725</v>
      </c>
      <c r="AR16" s="0" t="n">
        <v>0.079699583376684</v>
      </c>
      <c r="AS16" s="0" t="n">
        <v>0.613163608351775</v>
      </c>
      <c r="AT16" s="0" t="n">
        <v>0.0796881789186702</v>
      </c>
      <c r="AU16" s="0" t="n">
        <v>0.606009427180674</v>
      </c>
      <c r="AV16" s="0" t="n">
        <v>0.0800329860909605</v>
      </c>
      <c r="AW16" s="0" t="n">
        <v>0.610043388163161</v>
      </c>
      <c r="AX16" s="0" t="n">
        <v>0.0794213658806463</v>
      </c>
      <c r="AY16" s="0" t="n">
        <v>0.612814728576667</v>
      </c>
      <c r="AZ16" s="0" t="n">
        <v>0.0802181597501032</v>
      </c>
      <c r="BA16" s="0" t="n">
        <v>0.612658552114971</v>
      </c>
      <c r="BB16" s="0" t="n">
        <v>0.0801045763110987</v>
      </c>
      <c r="BC16" s="0" t="n">
        <v>0.615152411507932</v>
      </c>
      <c r="BD16" s="0" t="n">
        <v>0.0798812116030704</v>
      </c>
      <c r="BE16" s="0" t="n">
        <v>0.613200211637298</v>
      </c>
      <c r="BF16" s="0" t="n">
        <v>0.0800559699330845</v>
      </c>
      <c r="BG16" s="0" t="n">
        <v>0.607583533167503</v>
      </c>
      <c r="BH16" s="0" t="n">
        <v>0.0801137683929968</v>
      </c>
      <c r="BI16" s="0" t="n">
        <v>0.611322074020722</v>
      </c>
      <c r="BJ16" s="0" t="n">
        <v>0.0795735245198611</v>
      </c>
      <c r="BK16" s="0" t="n">
        <v>0.612702280424177</v>
      </c>
      <c r="BL16" s="0" t="n">
        <v>0.0806372973420656</v>
      </c>
      <c r="BM16" s="0" t="n">
        <v>0.621415942725864</v>
      </c>
      <c r="BN16" s="0" t="n">
        <v>0.0802946668280964</v>
      </c>
      <c r="BO16" s="0" t="n">
        <v>0.615053296581407</v>
      </c>
      <c r="BP16" s="0" t="n">
        <v>0.0803070172332662</v>
      </c>
      <c r="BQ16" s="0" t="n">
        <v>0.607346959495243</v>
      </c>
      <c r="BR16" s="0" t="n">
        <v>0.0807877261813203</v>
      </c>
      <c r="BS16" s="0" t="n">
        <v>0.6176262090825</v>
      </c>
      <c r="BT16" s="0" t="n">
        <v>0.0804534666423967</v>
      </c>
      <c r="BU16" s="0" t="n">
        <v>0.61525959620439</v>
      </c>
      <c r="BV16" s="0" t="n">
        <v>0.0806111546047591</v>
      </c>
      <c r="BW16" s="0" t="n">
        <v>0.61194292838415</v>
      </c>
      <c r="BX16" s="0" t="n">
        <v>0.0800608122208909</v>
      </c>
      <c r="BY16" s="0" t="n">
        <v>0.607044038299409</v>
      </c>
      <c r="BZ16" s="0" t="n">
        <v>0.0807322758425078</v>
      </c>
      <c r="CA16" s="0" t="n">
        <v>0.620392309440894</v>
      </c>
      <c r="CB16" s="0" t="n">
        <v>0.0807365467040072</v>
      </c>
      <c r="CC16" s="0" t="n">
        <v>0.614859309121612</v>
      </c>
      <c r="CD16" s="0" t="n">
        <v>0.0802971251106917</v>
      </c>
      <c r="CE16" s="0" t="n">
        <v>0.615541646945706</v>
      </c>
      <c r="CF16" s="0" t="n">
        <v>0.0803955539533321</v>
      </c>
      <c r="CG16" s="0" t="n">
        <v>0.625712846914983</v>
      </c>
      <c r="CH16" s="0" t="n">
        <v>0.0809193946457458</v>
      </c>
      <c r="CI16" s="0" t="n">
        <v>0.618304886918195</v>
      </c>
      <c r="CJ16" s="0" t="n">
        <v>0.0807436406209724</v>
      </c>
      <c r="CK16" s="0" t="n">
        <v>0.613260953429156</v>
      </c>
      <c r="CL16" s="0" t="n">
        <v>0.0809210680980622</v>
      </c>
      <c r="CM16" s="0" t="n">
        <v>0.619800337009144</v>
      </c>
      <c r="CN16" s="0" t="n">
        <v>0.0802619436448327</v>
      </c>
      <c r="CO16" s="0" t="n">
        <v>0.623721600320307</v>
      </c>
      <c r="CP16" s="0" t="n">
        <v>0.0809031721320205</v>
      </c>
      <c r="CQ16" s="0" t="n">
        <v>0.599252698071882</v>
      </c>
      <c r="CR16" s="0" t="n">
        <v>0.0817189440384091</v>
      </c>
      <c r="CS16" s="0" t="n">
        <v>0.621187217685835</v>
      </c>
      <c r="CT16" s="0" t="n">
        <v>0.0810907758135154</v>
      </c>
      <c r="CU16" s="0" t="n">
        <v>0.619916509745659</v>
      </c>
      <c r="CV16" s="0" t="n">
        <v>0.0810766943689183</v>
      </c>
      <c r="CW16" s="0" t="n">
        <v>0.628142664172977</v>
      </c>
      <c r="CX16" s="0" t="n">
        <v>0.0813051274521156</v>
      </c>
      <c r="CY16" s="0" t="n">
        <v>0.631176587650458</v>
      </c>
      <c r="CZ16" s="0" t="n">
        <v>0.0812626133943945</v>
      </c>
      <c r="DA16" s="0" t="n">
        <v>0.635548909435597</v>
      </c>
      <c r="DB16" s="0" t="n">
        <v>0.0819591096429453</v>
      </c>
      <c r="DC16" s="0" t="n">
        <v>0.637352009919096</v>
      </c>
      <c r="DD16" s="0" t="n">
        <v>0.0829470671708074</v>
      </c>
      <c r="DE16" s="0" t="n">
        <v>0.624335683923787</v>
      </c>
      <c r="DF16" s="0" t="n">
        <v>0.0795015632543266</v>
      </c>
    </row>
    <row r="17" customFormat="false" ht="12.75" hidden="false" customHeight="false" outlineLevel="0" collapsed="false">
      <c r="C17" s="0" t="n">
        <v>0.625908327821667</v>
      </c>
      <c r="D17" s="0" t="n">
        <v>0.0792759266930424</v>
      </c>
      <c r="E17" s="0" t="n">
        <v>0.588467711003409</v>
      </c>
      <c r="F17" s="0" t="n">
        <v>0.0755307278747952</v>
      </c>
      <c r="G17" s="0" t="n">
        <v>0.604185281039719</v>
      </c>
      <c r="H17" s="0" t="n">
        <v>0.0771982734620209</v>
      </c>
      <c r="I17" s="0" t="n">
        <v>0.620058373276528</v>
      </c>
      <c r="J17" s="0" t="n">
        <v>0.0788684044738384</v>
      </c>
      <c r="K17" s="0" t="n">
        <v>0.636088526574705</v>
      </c>
      <c r="L17" s="0" t="n">
        <v>0.0805411249187793</v>
      </c>
      <c r="M17" s="0" t="n">
        <v>0.652277295021836</v>
      </c>
      <c r="N17" s="0" t="n">
        <v>0.0822164388115899</v>
      </c>
      <c r="O17" s="0" t="n">
        <v>0.66862624808289</v>
      </c>
      <c r="P17" s="0" t="n">
        <v>0.0838943501732414</v>
      </c>
      <c r="Q17" s="0" t="n">
        <v>0.631585083089402</v>
      </c>
      <c r="R17" s="0" t="n">
        <v>0.0801608528041564</v>
      </c>
      <c r="S17" s="0" t="n">
        <v>0.634895781483853</v>
      </c>
      <c r="T17" s="0" t="n">
        <v>0.0803610140217037</v>
      </c>
      <c r="U17" s="0" t="n">
        <v>0.631585083089402</v>
      </c>
      <c r="V17" s="0" t="n">
        <v>0.08030498503685</v>
      </c>
      <c r="Y17" s="0" t="n">
        <v>0.603244095576429</v>
      </c>
      <c r="Z17" s="0" t="n">
        <v>0.0788364260791015</v>
      </c>
      <c r="AA17" s="0" t="n">
        <v>0.612088479190077</v>
      </c>
      <c r="AB17" s="0" t="n">
        <v>0.0788221706023094</v>
      </c>
      <c r="AC17" s="0" t="n">
        <v>0.601274125132602</v>
      </c>
      <c r="AD17" s="0" t="n">
        <v>0.0793117390556942</v>
      </c>
      <c r="AE17" s="0" t="n">
        <v>0.610844691101615</v>
      </c>
      <c r="AF17" s="0" t="n">
        <v>0.0791356036346795</v>
      </c>
      <c r="AG17" s="0" t="n">
        <v>0.609548914542558</v>
      </c>
      <c r="AH17" s="0" t="n">
        <v>0.0789772213200481</v>
      </c>
      <c r="AI17" s="0" t="n">
        <v>0.615016188684739</v>
      </c>
      <c r="AJ17" s="0" t="n">
        <v>0.0792145435178012</v>
      </c>
      <c r="AK17" s="0" t="n">
        <v>0.602215162336777</v>
      </c>
      <c r="AL17" s="0" t="n">
        <v>0.0795348206772297</v>
      </c>
      <c r="AM17" s="0" t="n">
        <v>0.59515717881662</v>
      </c>
      <c r="AN17" s="0" t="n">
        <v>0.0797998254975355</v>
      </c>
      <c r="AO17" s="0" t="n">
        <v>0.600641859825931</v>
      </c>
      <c r="AP17" s="0" t="n">
        <v>0.0794516669385306</v>
      </c>
      <c r="AQ17" s="0" t="n">
        <v>0.615253797646586</v>
      </c>
      <c r="AR17" s="0" t="n">
        <v>0.0795052089120814</v>
      </c>
      <c r="AS17" s="0" t="n">
        <v>0.610779657390088</v>
      </c>
      <c r="AT17" s="0" t="n">
        <v>0.0795200588431548</v>
      </c>
      <c r="AU17" s="0" t="n">
        <v>0.602342330265458</v>
      </c>
      <c r="AV17" s="0" t="n">
        <v>0.0798179451522657</v>
      </c>
      <c r="AW17" s="0" t="n">
        <v>0.607838355556188</v>
      </c>
      <c r="AX17" s="0" t="n">
        <v>0.0792563653777186</v>
      </c>
      <c r="AY17" s="0" t="n">
        <v>0.60888030925624</v>
      </c>
      <c r="AZ17" s="0" t="n">
        <v>0.0800258713407478</v>
      </c>
      <c r="BA17" s="0" t="n">
        <v>0.609403875737388</v>
      </c>
      <c r="BB17" s="0" t="n">
        <v>0.0799122524695289</v>
      </c>
      <c r="BC17" s="0" t="n">
        <v>0.612925182334883</v>
      </c>
      <c r="BD17" s="0" t="n">
        <v>0.0797146565318846</v>
      </c>
      <c r="BE17" s="0" t="n">
        <v>0.610277218777075</v>
      </c>
      <c r="BF17" s="0" t="n">
        <v>0.0798219381075643</v>
      </c>
      <c r="BG17" s="0" t="n">
        <v>0.60493711517394</v>
      </c>
      <c r="BH17" s="0" t="n">
        <v>0.0799647370721184</v>
      </c>
      <c r="BI17" s="0" t="n">
        <v>0.609740335669065</v>
      </c>
      <c r="BJ17" s="0" t="n">
        <v>0.0793491180984136</v>
      </c>
      <c r="BK17" s="0" t="n">
        <v>0.608644499224234</v>
      </c>
      <c r="BL17" s="0" t="n">
        <v>0.0804310468926282</v>
      </c>
      <c r="BM17" s="0" t="n">
        <v>0.618940885635391</v>
      </c>
      <c r="BN17" s="0" t="n">
        <v>0.0801556299323324</v>
      </c>
      <c r="BO17" s="0" t="n">
        <v>0.612814867073776</v>
      </c>
      <c r="BP17" s="0" t="n">
        <v>0.0801597729125492</v>
      </c>
      <c r="BQ17" s="0" t="n">
        <v>0.603593538577033</v>
      </c>
      <c r="BR17" s="0" t="n">
        <v>0.0805604912887704</v>
      </c>
      <c r="BS17" s="0" t="n">
        <v>0.61520078097031</v>
      </c>
      <c r="BT17" s="0" t="n">
        <v>0.0802842998523789</v>
      </c>
      <c r="BU17" s="0" t="n">
        <v>0.612269019373565</v>
      </c>
      <c r="BV17" s="0" t="n">
        <v>0.0803945193904102</v>
      </c>
      <c r="BW17" s="0" t="n">
        <v>0.610186498334441</v>
      </c>
      <c r="BX17" s="0" t="n">
        <v>0.0798877826871916</v>
      </c>
      <c r="BY17" s="0" t="n">
        <v>0.603940990672246</v>
      </c>
      <c r="BZ17" s="0" t="n">
        <v>0.0805548974316877</v>
      </c>
      <c r="CA17" s="0" t="n">
        <v>0.617490095971181</v>
      </c>
      <c r="CB17" s="0" t="n">
        <v>0.0805132542551023</v>
      </c>
      <c r="CC17" s="0" t="n">
        <v>0.612399707279646</v>
      </c>
      <c r="CD17" s="0" t="n">
        <v>0.0801641148664906</v>
      </c>
      <c r="CE17" s="0" t="n">
        <v>0.613045465160443</v>
      </c>
      <c r="CF17" s="0" t="n">
        <v>0.0802403444994993</v>
      </c>
      <c r="CG17" s="0" t="n">
        <v>0.622703559909719</v>
      </c>
      <c r="CH17" s="0" t="n">
        <v>0.0806956787905896</v>
      </c>
      <c r="CI17" s="0" t="n">
        <v>0.61605125110526</v>
      </c>
      <c r="CJ17" s="0" t="n">
        <v>0.0806024034017859</v>
      </c>
      <c r="CK17" s="0" t="n">
        <v>0.610194385732177</v>
      </c>
      <c r="CL17" s="0" t="n">
        <v>0.0806503278384338</v>
      </c>
      <c r="CM17" s="0" t="n">
        <v>0.618401024587129</v>
      </c>
      <c r="CN17" s="0" t="n">
        <v>0.080096394076065</v>
      </c>
      <c r="CO17" s="0" t="n">
        <v>0.620829327933257</v>
      </c>
      <c r="CP17" s="0" t="n">
        <v>0.0807676920042457</v>
      </c>
      <c r="CQ17" s="0" t="n">
        <v>0.590914403171153</v>
      </c>
      <c r="CR17" s="0" t="n">
        <v>0.0815272302388395</v>
      </c>
      <c r="CS17" s="0" t="n">
        <v>0.618502058990345</v>
      </c>
      <c r="CT17" s="0" t="n">
        <v>0.0809035236790131</v>
      </c>
      <c r="CU17" s="0" t="n">
        <v>0.617394950498324</v>
      </c>
      <c r="CV17" s="0" t="n">
        <v>0.0808427671917814</v>
      </c>
      <c r="CW17" s="0" t="n">
        <v>0.625087658656266</v>
      </c>
      <c r="CX17" s="0" t="n">
        <v>0.0810863891888947</v>
      </c>
      <c r="CY17" s="0" t="n">
        <v>0.628303283080713</v>
      </c>
      <c r="CZ17" s="0" t="n">
        <v>0.0810621384871801</v>
      </c>
      <c r="DA17" s="0" t="n">
        <v>0.632818681524328</v>
      </c>
      <c r="DB17" s="0" t="n">
        <v>0.0817785295670286</v>
      </c>
      <c r="DC17" s="0" t="n">
        <v>0.634119202058093</v>
      </c>
      <c r="DD17" s="0" t="n">
        <v>0.0827582955107223</v>
      </c>
      <c r="DE17" s="0" t="n">
        <v>0.624434442082702</v>
      </c>
      <c r="DF17" s="0" t="n">
        <v>0.0794558457239236</v>
      </c>
    </row>
    <row r="18" customFormat="false" ht="12.75" hidden="false" customHeight="false" outlineLevel="0" collapsed="false">
      <c r="C18" s="0" t="n">
        <v>0.619055188117272</v>
      </c>
      <c r="D18" s="0" t="n">
        <v>0.0794023669481091</v>
      </c>
      <c r="E18" s="0" t="n">
        <v>0.588816088062559</v>
      </c>
      <c r="F18" s="0" t="n">
        <v>0.0755307278747952</v>
      </c>
      <c r="G18" s="0" t="n">
        <v>0.604544591679321</v>
      </c>
      <c r="H18" s="0" t="n">
        <v>0.0771982734620209</v>
      </c>
      <c r="I18" s="0" t="n">
        <v>0.620428799794466</v>
      </c>
      <c r="J18" s="0" t="n">
        <v>0.0788684044738384</v>
      </c>
      <c r="K18" s="0" t="n">
        <v>0.636470253806337</v>
      </c>
      <c r="L18" s="0" t="n">
        <v>0.0805411249187793</v>
      </c>
      <c r="M18" s="0" t="n">
        <v>0.65267051037237</v>
      </c>
      <c r="N18" s="0" t="n">
        <v>0.0822164388115899</v>
      </c>
      <c r="O18" s="0" t="n">
        <v>0.669031141560144</v>
      </c>
      <c r="P18" s="0" t="n">
        <v>0.0838943501732414</v>
      </c>
      <c r="Q18" s="0" t="n">
        <v>0.634895781483853</v>
      </c>
      <c r="R18" s="0" t="n">
        <v>0.0805057892761847</v>
      </c>
      <c r="S18" s="0" t="n">
        <v>0.63821319771605</v>
      </c>
      <c r="T18" s="0" t="n">
        <v>0.0807054172273041</v>
      </c>
      <c r="U18" s="0" t="n">
        <v>0.634895781483853</v>
      </c>
      <c r="V18" s="0" t="n">
        <v>0.0806505645306656</v>
      </c>
      <c r="Y18" s="0" t="n">
        <v>0.60059902561849</v>
      </c>
      <c r="Z18" s="0" t="n">
        <v>0.0786109528541842</v>
      </c>
      <c r="AA18" s="0" t="n">
        <v>0.610154590726754</v>
      </c>
      <c r="AB18" s="0" t="n">
        <v>0.0786314519949058</v>
      </c>
      <c r="AC18" s="0" t="n">
        <v>0.597853475821552</v>
      </c>
      <c r="AD18" s="0" t="n">
        <v>0.0791002492726812</v>
      </c>
      <c r="AE18" s="0" t="n">
        <v>0.608263706645034</v>
      </c>
      <c r="AF18" s="0" t="n">
        <v>0.0789690336581641</v>
      </c>
      <c r="AG18" s="0" t="n">
        <v>0.607573156657298</v>
      </c>
      <c r="AH18" s="0" t="n">
        <v>0.0788078863802209</v>
      </c>
      <c r="AI18" s="0" t="n">
        <v>0.612826254464254</v>
      </c>
      <c r="AJ18" s="0" t="n">
        <v>0.0790438460505005</v>
      </c>
      <c r="AK18" s="0" t="n">
        <v>0.59940751059464</v>
      </c>
      <c r="AL18" s="0" t="n">
        <v>0.0793529403104101</v>
      </c>
      <c r="AM18" s="0" t="n">
        <v>0.590799275583053</v>
      </c>
      <c r="AN18" s="0" t="n">
        <v>0.079604055020914</v>
      </c>
      <c r="AO18" s="0" t="n">
        <v>0.598024457103809</v>
      </c>
      <c r="AP18" s="0" t="n">
        <v>0.0791887817055271</v>
      </c>
      <c r="AQ18" s="0" t="n">
        <v>0.612840537460873</v>
      </c>
      <c r="AR18" s="0" t="n">
        <v>0.0793004780849645</v>
      </c>
      <c r="AS18" s="0" t="n">
        <v>0.60864358173871</v>
      </c>
      <c r="AT18" s="0" t="n">
        <v>0.0793425294196322</v>
      </c>
      <c r="AU18" s="0" t="n">
        <v>0.599056086789211</v>
      </c>
      <c r="AV18" s="0" t="n">
        <v>0.0795878578236531</v>
      </c>
      <c r="AW18" s="0" t="n">
        <v>0.606219590950006</v>
      </c>
      <c r="AX18" s="0" t="n">
        <v>0.0790870592458475</v>
      </c>
      <c r="AY18" s="0" t="n">
        <v>0.605354183126041</v>
      </c>
      <c r="AZ18" s="0" t="n">
        <v>0.0798178780877989</v>
      </c>
      <c r="BA18" s="0" t="n">
        <v>0.606487234317153</v>
      </c>
      <c r="BB18" s="0" t="n">
        <v>0.0797066511567609</v>
      </c>
      <c r="BC18" s="0" t="n">
        <v>0.610929638589757</v>
      </c>
      <c r="BD18" s="0" t="n">
        <v>0.0795395546315906</v>
      </c>
      <c r="BE18" s="0" t="n">
        <v>0.607658467674283</v>
      </c>
      <c r="BF18" s="0" t="n">
        <v>0.0795772787909392</v>
      </c>
      <c r="BG18" s="0" t="n">
        <v>0.60256548941115</v>
      </c>
      <c r="BH18" s="0" t="n">
        <v>0.0798047598564626</v>
      </c>
      <c r="BI18" s="0" t="n">
        <v>0.608581198253002</v>
      </c>
      <c r="BJ18" s="0" t="n">
        <v>0.0791306924472846</v>
      </c>
      <c r="BK18" s="0" t="n">
        <v>0.605007874607661</v>
      </c>
      <c r="BL18" s="0" t="n">
        <v>0.0802084308059818</v>
      </c>
      <c r="BM18" s="0" t="n">
        <v>0.616722826087346</v>
      </c>
      <c r="BN18" s="0" t="n">
        <v>0.0800065303449523</v>
      </c>
      <c r="BO18" s="0" t="n">
        <v>0.610809069475795</v>
      </c>
      <c r="BP18" s="0" t="n">
        <v>0.0800034255597256</v>
      </c>
      <c r="BQ18" s="0" t="n">
        <v>0.600230002346184</v>
      </c>
      <c r="BR18" s="0" t="n">
        <v>0.08031777268954</v>
      </c>
      <c r="BS18" s="0" t="n">
        <v>0.613027520371039</v>
      </c>
      <c r="BT18" s="0" t="n">
        <v>0.0801054908207886</v>
      </c>
      <c r="BU18" s="0" t="n">
        <v>0.609589455682018</v>
      </c>
      <c r="BV18" s="0" t="n">
        <v>0.0801661888185912</v>
      </c>
      <c r="BW18" s="0" t="n">
        <v>0.608897625741769</v>
      </c>
      <c r="BX18" s="0" t="n">
        <v>0.0797131930256092</v>
      </c>
      <c r="BY18" s="0" t="n">
        <v>0.601160172706495</v>
      </c>
      <c r="BZ18" s="0" t="n">
        <v>0.0803646283574874</v>
      </c>
      <c r="CA18" s="0" t="n">
        <v>0.614889854632771</v>
      </c>
      <c r="CB18" s="0" t="n">
        <v>0.08027911413264</v>
      </c>
      <c r="CC18" s="0" t="n">
        <v>0.610593618600432</v>
      </c>
      <c r="CD18" s="0" t="n">
        <v>0.080025484957904</v>
      </c>
      <c r="CE18" s="0" t="n">
        <v>0.611212662815703</v>
      </c>
      <c r="CF18" s="0" t="n">
        <v>0.0800795773893336</v>
      </c>
      <c r="CG18" s="0" t="n">
        <v>0.620007296656823</v>
      </c>
      <c r="CH18" s="0" t="n">
        <v>0.0804605873238169</v>
      </c>
      <c r="CI18" s="0" t="n">
        <v>0.61403175717837</v>
      </c>
      <c r="CJ18" s="0" t="n">
        <v>0.0804519238227947</v>
      </c>
      <c r="CK18" s="0" t="n">
        <v>0.607447314936929</v>
      </c>
      <c r="CL18" s="0" t="n">
        <v>0.0803694432889054</v>
      </c>
      <c r="CM18" s="0" t="n">
        <v>0.61737474137228</v>
      </c>
      <c r="CN18" s="0" t="n">
        <v>0.0799319467937137</v>
      </c>
      <c r="CO18" s="0" t="n">
        <v>0.618237155955549</v>
      </c>
      <c r="CP18" s="0" t="n">
        <v>0.0806207568090122</v>
      </c>
      <c r="CQ18" s="0" t="n">
        <v>0.583440242464939</v>
      </c>
      <c r="CR18" s="0" t="n">
        <v>0.0813116967807327</v>
      </c>
      <c r="CS18" s="0" t="n">
        <v>0.61609607124278</v>
      </c>
      <c r="CT18" s="0" t="n">
        <v>0.0807056014074307</v>
      </c>
      <c r="CU18" s="0" t="n">
        <v>0.615136249344963</v>
      </c>
      <c r="CV18" s="0" t="n">
        <v>0.0806012535130708</v>
      </c>
      <c r="CW18" s="0" t="n">
        <v>0.622350339165007</v>
      </c>
      <c r="CX18" s="0" t="n">
        <v>0.080855850259136</v>
      </c>
      <c r="CY18" s="0" t="n">
        <v>0.62572871283468</v>
      </c>
      <c r="CZ18" s="0" t="n">
        <v>0.0808504885322718</v>
      </c>
      <c r="DA18" s="0" t="n">
        <v>0.630372207911478</v>
      </c>
      <c r="DB18" s="0" t="n">
        <v>0.0815870872249541</v>
      </c>
      <c r="DC18" s="0" t="n">
        <v>0.631222137366574</v>
      </c>
      <c r="DD18" s="0" t="n">
        <v>0.082556373255404</v>
      </c>
      <c r="DE18" s="0" t="n">
        <v>0.62472372198454</v>
      </c>
      <c r="DF18" s="0" t="n">
        <v>0.0794175158867855</v>
      </c>
    </row>
    <row r="19" customFormat="false" ht="12.75" hidden="false" customHeight="false" outlineLevel="0" collapsed="false">
      <c r="C19" s="0" t="n">
        <v>0.625233052754572</v>
      </c>
      <c r="D19" s="0" t="n">
        <v>0.0795683754987039</v>
      </c>
      <c r="E19" s="0" t="n">
        <v>0.589150353402982</v>
      </c>
      <c r="F19" s="0" t="n">
        <v>0.0755389632049576</v>
      </c>
      <c r="G19" s="0" t="n">
        <v>0.604889347713364</v>
      </c>
      <c r="H19" s="0" t="n">
        <v>0.0772066970689644</v>
      </c>
      <c r="I19" s="0" t="n">
        <v>0.620784221435667</v>
      </c>
      <c r="J19" s="0" t="n">
        <v>0.0788770169222968</v>
      </c>
      <c r="K19" s="0" t="n">
        <v>0.636836518402926</v>
      </c>
      <c r="L19" s="0" t="n">
        <v>0.0805499267747863</v>
      </c>
      <c r="M19" s="0" t="n">
        <v>0.653047797738325</v>
      </c>
      <c r="N19" s="0" t="n">
        <v>0.0822254306424815</v>
      </c>
      <c r="O19" s="0" t="n">
        <v>0.669419634006631</v>
      </c>
      <c r="P19" s="0" t="n">
        <v>0.0839035325476585</v>
      </c>
      <c r="Q19" s="0" t="n">
        <v>0.63821319771605</v>
      </c>
      <c r="R19" s="0" t="n">
        <v>0.080850835899557</v>
      </c>
      <c r="S19" s="0" t="n">
        <v>0.641537345417362</v>
      </c>
      <c r="T19" s="0" t="n">
        <v>0.0810499302232521</v>
      </c>
      <c r="U19" s="0" t="n">
        <v>0.63821319771605</v>
      </c>
      <c r="V19" s="0" t="n">
        <v>0.0809962545718099</v>
      </c>
      <c r="Y19" s="0" t="n">
        <v>0.598312450840073</v>
      </c>
      <c r="Z19" s="0" t="n">
        <v>0.0783784096007389</v>
      </c>
      <c r="AA19" s="0" t="n">
        <v>0.608483162648393</v>
      </c>
      <c r="AB19" s="0" t="n">
        <v>0.0784372021944003</v>
      </c>
      <c r="AC19" s="0" t="n">
        <v>0.594895568568073</v>
      </c>
      <c r="AD19" s="0" t="n">
        <v>0.0788774530376527</v>
      </c>
      <c r="AE19" s="0" t="n">
        <v>0.606031940725407</v>
      </c>
      <c r="AF19" s="0" t="n">
        <v>0.0787940767686246</v>
      </c>
      <c r="AG19" s="0" t="n">
        <v>0.605865191535531</v>
      </c>
      <c r="AH19" s="0" t="n">
        <v>0.0786333143156511</v>
      </c>
      <c r="AI19" s="0" t="n">
        <v>0.610932936828028</v>
      </c>
      <c r="AJ19" s="0" t="n">
        <v>0.078866749538434</v>
      </c>
      <c r="AK19" s="0" t="n">
        <v>0.596979749020714</v>
      </c>
      <c r="AL19" s="0" t="n">
        <v>0.0791617625287113</v>
      </c>
      <c r="AM19" s="0" t="n">
        <v>0.587030356685942</v>
      </c>
      <c r="AN19" s="0" t="n">
        <v>0.0793942904756292</v>
      </c>
      <c r="AO19" s="0" t="n">
        <v>0.595762344251812</v>
      </c>
      <c r="AP19" s="0" t="n">
        <v>0.0789210346325078</v>
      </c>
      <c r="AQ19" s="0" t="n">
        <v>0.610754344034059</v>
      </c>
      <c r="AR19" s="0" t="n">
        <v>0.0790893757480052</v>
      </c>
      <c r="AS19" s="0" t="n">
        <v>0.606796957680446</v>
      </c>
      <c r="AT19" s="0" t="n">
        <v>0.0791590460563946</v>
      </c>
      <c r="AU19" s="0" t="n">
        <v>0.596214659743152</v>
      </c>
      <c r="AV19" s="0" t="n">
        <v>0.0793472024932537</v>
      </c>
      <c r="AW19" s="0" t="n">
        <v>0.605231250023267</v>
      </c>
      <c r="AX19" s="0" t="n">
        <v>0.0789180657149621</v>
      </c>
      <c r="AY19" s="0" t="n">
        <v>0.602304982220286</v>
      </c>
      <c r="AZ19" s="0" t="n">
        <v>0.0795982283433363</v>
      </c>
      <c r="BA19" s="0" t="n">
        <v>0.60396539696188</v>
      </c>
      <c r="BB19" s="0" t="n">
        <v>0.0794917741684797</v>
      </c>
      <c r="BC19" s="0" t="n">
        <v>0.609204621261656</v>
      </c>
      <c r="BD19" s="0" t="n">
        <v>0.0793593140615022</v>
      </c>
      <c r="BE19" s="0" t="n">
        <v>0.605394929340351</v>
      </c>
      <c r="BF19" s="0" t="n">
        <v>0.0793267539985114</v>
      </c>
      <c r="BG19" s="0" t="n">
        <v>0.600514816876919</v>
      </c>
      <c r="BH19" s="0" t="n">
        <v>0.0796369505205609</v>
      </c>
      <c r="BI19" s="0" t="n">
        <v>0.607876280019597</v>
      </c>
      <c r="BJ19" s="0" t="n">
        <v>0.0789242056488437</v>
      </c>
      <c r="BK19" s="0" t="n">
        <v>0.601863189336021</v>
      </c>
      <c r="BL19" s="0" t="n">
        <v>0.0799737820510309</v>
      </c>
      <c r="BM19" s="0" t="n">
        <v>0.614804936087826</v>
      </c>
      <c r="BN19" s="0" t="n">
        <v>0.079850270119826</v>
      </c>
      <c r="BO19" s="0" t="n">
        <v>0.609074944356146</v>
      </c>
      <c r="BP19" s="0" t="n">
        <v>0.0798410182981756</v>
      </c>
      <c r="BQ19" s="0" t="n">
        <v>0.597321818209463</v>
      </c>
      <c r="BR19" s="0" t="n">
        <v>0.0800642946250748</v>
      </c>
      <c r="BS19" s="0" t="n">
        <v>0.611148727330203</v>
      </c>
      <c r="BT19" s="0" t="n">
        <v>0.0799205198620335</v>
      </c>
      <c r="BU19" s="0" t="n">
        <v>0.607273059789047</v>
      </c>
      <c r="BV19" s="0" t="n">
        <v>0.0799306070841604</v>
      </c>
      <c r="BW19" s="0" t="n">
        <v>0.608111467690621</v>
      </c>
      <c r="BX19" s="0" t="n">
        <v>0.0795418055869903</v>
      </c>
      <c r="BY19" s="0" t="n">
        <v>0.598755709860726</v>
      </c>
      <c r="BZ19" s="0" t="n">
        <v>0.0801651719910083</v>
      </c>
      <c r="CA19" s="0" t="n">
        <v>0.612642196165587</v>
      </c>
      <c r="CB19" s="0" t="n">
        <v>0.0800386836077736</v>
      </c>
      <c r="CC19" s="0" t="n">
        <v>0.609490308475017</v>
      </c>
      <c r="CD19" s="0" t="n">
        <v>0.0798850168474567</v>
      </c>
      <c r="CE19" s="0" t="n">
        <v>0.610093233981693</v>
      </c>
      <c r="CF19" s="0" t="n">
        <v>0.0799176379305117</v>
      </c>
      <c r="CG19" s="0" t="n">
        <v>0.617676536853562</v>
      </c>
      <c r="CH19" s="0" t="n">
        <v>0.0802186960334159</v>
      </c>
      <c r="CI19" s="0" t="n">
        <v>0.612285712289669</v>
      </c>
      <c r="CJ19" s="0" t="n">
        <v>0.0802951307978358</v>
      </c>
      <c r="CK19" s="0" t="n">
        <v>0.605073209651697</v>
      </c>
      <c r="CL19" s="0" t="n">
        <v>0.0800838815477322</v>
      </c>
      <c r="CM19" s="0" t="n">
        <v>0.616749481695377</v>
      </c>
      <c r="CN19" s="0" t="n">
        <v>0.0797730874909591</v>
      </c>
      <c r="CO19" s="0" t="n">
        <v>0.615995538066177</v>
      </c>
      <c r="CP19" s="0" t="n">
        <v>0.0804652264727589</v>
      </c>
      <c r="CQ19" s="0" t="n">
        <v>0.576975691989653</v>
      </c>
      <c r="CR19" s="0" t="n">
        <v>0.081076538777685</v>
      </c>
      <c r="CS19" s="0" t="n">
        <v>0.614016084257875</v>
      </c>
      <c r="CT19" s="0" t="n">
        <v>0.0805008613306514</v>
      </c>
      <c r="CU19" s="0" t="n">
        <v>0.613184369334292</v>
      </c>
      <c r="CV19" s="0" t="n">
        <v>0.0803568541218247</v>
      </c>
      <c r="CW19" s="0" t="n">
        <v>0.619983984509445</v>
      </c>
      <c r="CX19" s="0" t="n">
        <v>0.080617997840873</v>
      </c>
      <c r="CY19" s="0" t="n">
        <v>0.623502987993669</v>
      </c>
      <c r="CZ19" s="0" t="n">
        <v>0.0806317830552936</v>
      </c>
      <c r="DA19" s="0" t="n">
        <v>0.628257106423098</v>
      </c>
      <c r="DB19" s="0" t="n">
        <v>0.0813885088241479</v>
      </c>
      <c r="DC19" s="0" t="n">
        <v>0.628717203913396</v>
      </c>
      <c r="DD19" s="0" t="n">
        <v>0.0823452305918689</v>
      </c>
      <c r="DE19" s="0" t="n">
        <v>0.625190880709471</v>
      </c>
      <c r="DF19" s="0" t="n">
        <v>0.0793882489407223</v>
      </c>
    </row>
    <row r="20" customFormat="false" ht="12.75" hidden="false" customHeight="false" outlineLevel="0" collapsed="false">
      <c r="C20" s="0" t="n">
        <v>0.630282372128717</v>
      </c>
      <c r="D20" s="0" t="n">
        <v>0.0795902252317238</v>
      </c>
      <c r="E20" s="0" t="n">
        <v>0.589443426834749</v>
      </c>
      <c r="F20" s="0" t="n">
        <v>0.0755547666878102</v>
      </c>
      <c r="G20" s="0" t="n">
        <v>0.605191619058313</v>
      </c>
      <c r="H20" s="0" t="n">
        <v>0.0772228618523139</v>
      </c>
      <c r="I20" s="0" t="n">
        <v>0.621095844052536</v>
      </c>
      <c r="J20" s="0" t="n">
        <v>0.0788935440898598</v>
      </c>
      <c r="K20" s="0" t="n">
        <v>0.637157647785114</v>
      </c>
      <c r="L20" s="0" t="n">
        <v>0.0805668174127733</v>
      </c>
      <c r="M20" s="0" t="n">
        <v>0.653378591541126</v>
      </c>
      <c r="N20" s="0" t="n">
        <v>0.0822426858396022</v>
      </c>
      <c r="O20" s="0" t="n">
        <v>0.669760252074791</v>
      </c>
      <c r="P20" s="0" t="n">
        <v>0.0839211533951271</v>
      </c>
      <c r="Q20" s="0" t="n">
        <v>0.641537345417362</v>
      </c>
      <c r="R20" s="0" t="n">
        <v>0.0811959927094488</v>
      </c>
      <c r="S20" s="0" t="n">
        <v>0.644868238246814</v>
      </c>
      <c r="T20" s="0" t="n">
        <v>0.0813945530445473</v>
      </c>
      <c r="U20" s="0" t="n">
        <v>0.641537345417362</v>
      </c>
      <c r="V20" s="0" t="n">
        <v>0.0813420551956454</v>
      </c>
      <c r="Y20" s="0" t="n">
        <v>0.5964288768183</v>
      </c>
      <c r="Z20" s="0" t="n">
        <v>0.0781433225086799</v>
      </c>
      <c r="AA20" s="0" t="n">
        <v>0.60710672740132</v>
      </c>
      <c r="AB20" s="0" t="n">
        <v>0.0782432020522039</v>
      </c>
      <c r="AC20" s="0" t="n">
        <v>0.592457975672284</v>
      </c>
      <c r="AD20" s="0" t="n">
        <v>0.0786476868258966</v>
      </c>
      <c r="AE20" s="0" t="n">
        <v>0.604192832127765</v>
      </c>
      <c r="AF20" s="0" t="n">
        <v>0.0786141383029054</v>
      </c>
      <c r="AG20" s="0" t="n">
        <v>0.604458262775573</v>
      </c>
      <c r="AH20" s="0" t="n">
        <v>0.078456902973003</v>
      </c>
      <c r="AI20" s="0" t="n">
        <v>0.609373087050234</v>
      </c>
      <c r="AJ20" s="0" t="n">
        <v>0.0786867009637649</v>
      </c>
      <c r="AK20" s="0" t="n">
        <v>0.594979131232499</v>
      </c>
      <c r="AL20" s="0" t="n">
        <v>0.0789650083901925</v>
      </c>
      <c r="AM20" s="0" t="n">
        <v>0.583923779844538</v>
      </c>
      <c r="AN20" s="0" t="n">
        <v>0.0791746146899515</v>
      </c>
      <c r="AO20" s="0" t="n">
        <v>0.593899550723488</v>
      </c>
      <c r="AP20" s="0" t="n">
        <v>0.0786536371116912</v>
      </c>
      <c r="AQ20" s="0" t="n">
        <v>0.609035822748187</v>
      </c>
      <c r="AR20" s="0" t="n">
        <v>0.0788760107680673</v>
      </c>
      <c r="AS20" s="0" t="n">
        <v>0.605275727652085</v>
      </c>
      <c r="AT20" s="0" t="n">
        <v>0.0789731800483982</v>
      </c>
      <c r="AU20" s="0" t="n">
        <v>0.593873354272657</v>
      </c>
      <c r="AV20" s="0" t="n">
        <v>0.0791006632433324</v>
      </c>
      <c r="AW20" s="0" t="n">
        <v>0.60490029214004</v>
      </c>
      <c r="AX20" s="0" t="n">
        <v>0.0787539944880517</v>
      </c>
      <c r="AY20" s="0" t="n">
        <v>0.599792055766191</v>
      </c>
      <c r="AZ20" s="0" t="n">
        <v>0.0793711973397881</v>
      </c>
      <c r="BA20" s="0" t="n">
        <v>0.601887448367143</v>
      </c>
      <c r="BB20" s="0" t="n">
        <v>0.0792718038408432</v>
      </c>
      <c r="BC20" s="0" t="n">
        <v>0.607783705850693</v>
      </c>
      <c r="BD20" s="0" t="n">
        <v>0.0791774429992956</v>
      </c>
      <c r="BE20" s="0" t="n">
        <v>0.603530660974213</v>
      </c>
      <c r="BF20" s="0" t="n">
        <v>0.0790752399103979</v>
      </c>
      <c r="BG20" s="0" t="n">
        <v>0.598825011579523</v>
      </c>
      <c r="BH20" s="0" t="n">
        <v>0.0794645752822563</v>
      </c>
      <c r="BI20" s="0" t="n">
        <v>0.607644809300672</v>
      </c>
      <c r="BJ20" s="0" t="n">
        <v>0.0787352901246816</v>
      </c>
      <c r="BK20" s="0" t="n">
        <v>0.599271651131099</v>
      </c>
      <c r="BL20" s="0" t="n">
        <v>0.0797316677988816</v>
      </c>
      <c r="BM20" s="0" t="n">
        <v>0.613224545184104</v>
      </c>
      <c r="BN20" s="0" t="n">
        <v>0.0796898906844924</v>
      </c>
      <c r="BO20" s="0" t="n">
        <v>0.607646244487746</v>
      </c>
      <c r="BP20" s="0" t="n">
        <v>0.0796757122005099</v>
      </c>
      <c r="BQ20" s="0" t="n">
        <v>0.594925590663081</v>
      </c>
      <c r="BR20" s="0" t="n">
        <v>0.0798049907575726</v>
      </c>
      <c r="BS20" s="0" t="n">
        <v>0.609600970417248</v>
      </c>
      <c r="BT20" s="0" t="n">
        <v>0.0797329872254242</v>
      </c>
      <c r="BU20" s="0" t="n">
        <v>0.605364917705848</v>
      </c>
      <c r="BV20" s="0" t="n">
        <v>0.0796923595176083</v>
      </c>
      <c r="BW20" s="0" t="n">
        <v>0.60784946852327</v>
      </c>
      <c r="BX20" s="0" t="n">
        <v>0.0793782953738868</v>
      </c>
      <c r="BY20" s="0" t="n">
        <v>0.596774402269195</v>
      </c>
      <c r="BZ20" s="0" t="n">
        <v>0.0799604105235457</v>
      </c>
      <c r="CA20" s="0" t="n">
        <v>0.610790868685018</v>
      </c>
      <c r="CB20" s="0" t="n">
        <v>0.0797966423871839</v>
      </c>
      <c r="CC20" s="0" t="n">
        <v>0.609119872327507</v>
      </c>
      <c r="CD20" s="0" t="n">
        <v>0.0797465421390288</v>
      </c>
      <c r="CE20" s="0" t="n">
        <v>0.609717713758869</v>
      </c>
      <c r="CF20" s="0" t="n">
        <v>0.0797589434093256</v>
      </c>
      <c r="CG20" s="0" t="n">
        <v>0.615756646088304</v>
      </c>
      <c r="CH20" s="0" t="n">
        <v>0.0799747130582071</v>
      </c>
      <c r="CI20" s="0" t="n">
        <v>0.610847101216822</v>
      </c>
      <c r="CJ20" s="0" t="n">
        <v>0.0801350761247906</v>
      </c>
      <c r="CK20" s="0" t="n">
        <v>0.603118279135353</v>
      </c>
      <c r="CL20" s="0" t="n">
        <v>0.0797992007493845</v>
      </c>
      <c r="CM20" s="0" t="n">
        <v>0.616542301010477</v>
      </c>
      <c r="CN20" s="0" t="n">
        <v>0.0796241494354651</v>
      </c>
      <c r="CO20" s="0" t="n">
        <v>0.614148104807554</v>
      </c>
      <c r="CP20" s="0" t="n">
        <v>0.0803041282165677</v>
      </c>
      <c r="CQ20" s="0" t="n">
        <v>0.57164657686698</v>
      </c>
      <c r="CR20" s="0" t="n">
        <v>0.0808263333127376</v>
      </c>
      <c r="CS20" s="0" t="n">
        <v>0.612302582616342</v>
      </c>
      <c r="CT20" s="0" t="n">
        <v>0.0802932884813813</v>
      </c>
      <c r="CU20" s="0" t="n">
        <v>0.611577301590488</v>
      </c>
      <c r="CV20" s="0" t="n">
        <v>0.0801143259741937</v>
      </c>
      <c r="CW20" s="0" t="n">
        <v>0.61803465309126</v>
      </c>
      <c r="CX20" s="0" t="n">
        <v>0.0803774614608741</v>
      </c>
      <c r="CY20" s="0" t="n">
        <v>0.621669429759983</v>
      </c>
      <c r="CZ20" s="0" t="n">
        <v>0.0804102789095811</v>
      </c>
      <c r="DA20" s="0" t="n">
        <v>0.626514545103767</v>
      </c>
      <c r="DB20" s="0" t="n">
        <v>0.0811866594673023</v>
      </c>
      <c r="DC20" s="0" t="n">
        <v>0.626653157378908</v>
      </c>
      <c r="DD20" s="0" t="n">
        <v>0.0821289771718916</v>
      </c>
      <c r="DE20" s="0" t="n">
        <v>0.62581550117954</v>
      </c>
      <c r="DF20" s="0" t="n">
        <v>0.0793693239917155</v>
      </c>
    </row>
    <row r="21" customFormat="false" ht="12.75" hidden="false" customHeight="false" outlineLevel="0" collapsed="false">
      <c r="C21" s="0" t="n">
        <v>0.6321447161806</v>
      </c>
      <c r="D21" s="0" t="n">
        <v>0.0796386363701625</v>
      </c>
      <c r="E21" s="0" t="n">
        <v>0.589671565291393</v>
      </c>
      <c r="F21" s="0" t="n">
        <v>0.0755768580191591</v>
      </c>
      <c r="G21" s="0" t="n">
        <v>0.605426917487478</v>
      </c>
      <c r="H21" s="0" t="n">
        <v>0.0772454582374582</v>
      </c>
      <c r="I21" s="0" t="n">
        <v>0.621338421833946</v>
      </c>
      <c r="J21" s="0" t="n">
        <v>0.0789166470437023</v>
      </c>
      <c r="K21" s="0" t="n">
        <v>0.637407625960188</v>
      </c>
      <c r="L21" s="0" t="n">
        <v>0.0805904284537031</v>
      </c>
      <c r="M21" s="0" t="n">
        <v>0.653636092834175</v>
      </c>
      <c r="N21" s="0" t="n">
        <v>0.082266806489502</v>
      </c>
      <c r="O21" s="0" t="n">
        <v>0.670025400914474</v>
      </c>
      <c r="P21" s="0" t="n">
        <v>0.0839457851793805</v>
      </c>
      <c r="Q21" s="0" t="n">
        <v>0.644868238246814</v>
      </c>
      <c r="R21" s="0" t="n">
        <v>0.081541259741047</v>
      </c>
      <c r="S21" s="0" t="n">
        <v>0.648205889891149</v>
      </c>
      <c r="T21" s="0" t="n">
        <v>0.0817392857262</v>
      </c>
      <c r="U21" s="0" t="n">
        <v>0.644868238246814</v>
      </c>
      <c r="V21" s="0" t="n">
        <v>0.0816879664375467</v>
      </c>
      <c r="Y21" s="0" t="n">
        <v>0.594984965178972</v>
      </c>
      <c r="Z21" s="0" t="n">
        <v>0.0779102672808464</v>
      </c>
      <c r="AA21" s="0" t="n">
        <v>0.606052075731945</v>
      </c>
      <c r="AB21" s="0" t="n">
        <v>0.0780532275604126</v>
      </c>
      <c r="AC21" s="0" t="n">
        <v>0.590588142107182</v>
      </c>
      <c r="AD21" s="0" t="n">
        <v>0.0784154227753695</v>
      </c>
      <c r="AE21" s="0" t="n">
        <v>0.602782177009006</v>
      </c>
      <c r="AF21" s="0" t="n">
        <v>0.0784327205585647</v>
      </c>
      <c r="AG21" s="0" t="n">
        <v>0.603379754645377</v>
      </c>
      <c r="AH21" s="0" t="n">
        <v>0.0782820859983961</v>
      </c>
      <c r="AI21" s="0" t="n">
        <v>0.608177065832495</v>
      </c>
      <c r="AJ21" s="0" t="n">
        <v>0.0785072047671969</v>
      </c>
      <c r="AK21" s="0" t="n">
        <v>0.593444596979572</v>
      </c>
      <c r="AL21" s="0" t="n">
        <v>0.0787665074903555</v>
      </c>
      <c r="AM21" s="0" t="n">
        <v>0.581540011043379</v>
      </c>
      <c r="AN21" s="0" t="n">
        <v>0.0789493034031717</v>
      </c>
      <c r="AO21" s="0" t="n">
        <v>0.59247233367597</v>
      </c>
      <c r="AP21" s="0" t="n">
        <v>0.0783917937316597</v>
      </c>
      <c r="AQ21" s="0" t="n">
        <v>0.607718422665297</v>
      </c>
      <c r="AR21" s="0" t="n">
        <v>0.0786645360517861</v>
      </c>
      <c r="AS21" s="0" t="n">
        <v>0.604109500665757</v>
      </c>
      <c r="AT21" s="0" t="n">
        <v>0.0787885490660691</v>
      </c>
      <c r="AU21" s="0" t="n">
        <v>0.592077741225513</v>
      </c>
      <c r="AV21" s="0" t="n">
        <v>0.0788530386799546</v>
      </c>
      <c r="AW21" s="0" t="n">
        <v>0.605235744968637</v>
      </c>
      <c r="AX21" s="0" t="n">
        <v>0.0785993210004848</v>
      </c>
      <c r="AY21" s="0" t="n">
        <v>0.597864315018774</v>
      </c>
      <c r="AZ21" s="0" t="n">
        <v>0.0791412039773944</v>
      </c>
      <c r="BA21" s="0" t="n">
        <v>0.600293833438707</v>
      </c>
      <c r="BB21" s="0" t="n">
        <v>0.0790510216460664</v>
      </c>
      <c r="BC21" s="0" t="n">
        <v>0.606694548859075</v>
      </c>
      <c r="BD21" s="0" t="n">
        <v>0.0789974813583214</v>
      </c>
      <c r="BE21" s="0" t="n">
        <v>0.602101948439042</v>
      </c>
      <c r="BF21" s="0" t="n">
        <v>0.0788276319622308</v>
      </c>
      <c r="BG21" s="0" t="n">
        <v>0.597528963656949</v>
      </c>
      <c r="BH21" s="0" t="n">
        <v>0.0792909892294885</v>
      </c>
      <c r="BI21" s="0" t="n">
        <v>0.607893100014041</v>
      </c>
      <c r="BJ21" s="0" t="n">
        <v>0.0785690989978313</v>
      </c>
      <c r="BK21" s="0" t="n">
        <v>0.597283701336223</v>
      </c>
      <c r="BL21" s="0" t="n">
        <v>0.0794868005280511</v>
      </c>
      <c r="BM21" s="0" t="n">
        <v>0.612012413887454</v>
      </c>
      <c r="BN21" s="0" t="n">
        <v>0.0795285136422313</v>
      </c>
      <c r="BO21" s="0" t="n">
        <v>0.606550777888412</v>
      </c>
      <c r="BP21" s="0" t="n">
        <v>0.0795107247618864</v>
      </c>
      <c r="BQ21" s="0" t="n">
        <v>0.59308795955056</v>
      </c>
      <c r="BR21" s="0" t="n">
        <v>0.0795449081418607</v>
      </c>
      <c r="BS21" s="0" t="n">
        <v>0.608414374959936</v>
      </c>
      <c r="BT21" s="0" t="n">
        <v>0.0795465430204174</v>
      </c>
      <c r="BU21" s="0" t="n">
        <v>0.60390216924759</v>
      </c>
      <c r="BV21" s="0" t="n">
        <v>0.0794560833368152</v>
      </c>
      <c r="BW21" s="0" t="n">
        <v>0.608118774894023</v>
      </c>
      <c r="BX21" s="0" t="n">
        <v>0.0792271225186728</v>
      </c>
      <c r="BY21" s="0" t="n">
        <v>0.595254813830469</v>
      </c>
      <c r="BZ21" s="0" t="n">
        <v>0.0797543294041511</v>
      </c>
      <c r="CA21" s="0" t="n">
        <v>0.609371906174621</v>
      </c>
      <c r="CB21" s="0" t="n">
        <v>0.0795577015279118</v>
      </c>
      <c r="CC21" s="0" t="n">
        <v>0.609492414690352</v>
      </c>
      <c r="CD21" s="0" t="n">
        <v>0.0796138380616895</v>
      </c>
      <c r="CE21" s="0" t="n">
        <v>0.610096345360004</v>
      </c>
      <c r="CF21" s="0" t="n">
        <v>0.0796078225986275</v>
      </c>
      <c r="CG21" s="0" t="n">
        <v>0.614284992850953</v>
      </c>
      <c r="CH21" s="0" t="n">
        <v>0.0797333872492762</v>
      </c>
      <c r="CI21" s="0" t="n">
        <v>0.609743924887963</v>
      </c>
      <c r="CJ21" s="0" t="n">
        <v>0.0799748750858104</v>
      </c>
      <c r="CK21" s="0" t="n">
        <v>0.601620573886696</v>
      </c>
      <c r="CL21" s="0" t="n">
        <v>0.0795209418817824</v>
      </c>
      <c r="CM21" s="0" t="n">
        <v>0.616758850666583</v>
      </c>
      <c r="CN21" s="0" t="n">
        <v>0.0794891952691331</v>
      </c>
      <c r="CO21" s="0" t="n">
        <v>0.612730814366636</v>
      </c>
      <c r="CP21" s="0" t="n">
        <v>0.0801405976347488</v>
      </c>
      <c r="CQ21" s="0" t="n">
        <v>0.567556622261004</v>
      </c>
      <c r="CR21" s="0" t="n">
        <v>0.0805659503506612</v>
      </c>
      <c r="CS21" s="0" t="n">
        <v>0.610988917678554</v>
      </c>
      <c r="CT21" s="0" t="n">
        <v>0.080086923029021</v>
      </c>
      <c r="CU21" s="0" t="n">
        <v>0.610346325859172</v>
      </c>
      <c r="CV21" s="0" t="n">
        <v>0.0798783896046998</v>
      </c>
      <c r="CW21" s="0" t="n">
        <v>0.616540286429177</v>
      </c>
      <c r="CX21" s="0" t="n">
        <v>0.0801389228861698</v>
      </c>
      <c r="CY21" s="0" t="n">
        <v>0.620263726259002</v>
      </c>
      <c r="CZ21" s="0" t="n">
        <v>0.0801902874213734</v>
      </c>
      <c r="DA21" s="0" t="n">
        <v>0.625178440927431</v>
      </c>
      <c r="DB21" s="0" t="n">
        <v>0.0809854679225478</v>
      </c>
      <c r="DC21" s="0" t="n">
        <v>0.625070172081084</v>
      </c>
      <c r="DD21" s="0" t="n">
        <v>0.0819118221223073</v>
      </c>
      <c r="DE21" s="0" t="n">
        <v>0.626570284482943</v>
      </c>
      <c r="DF21" s="0" t="n">
        <v>0.0793615681508484</v>
      </c>
    </row>
    <row r="22" customFormat="false" ht="12.75" hidden="false" customHeight="false" outlineLevel="0" collapsed="false">
      <c r="C22" s="0" t="n">
        <v>0.624766858074925</v>
      </c>
      <c r="D22" s="0" t="n">
        <v>0.0796920840302056</v>
      </c>
      <c r="E22" s="0" t="n">
        <v>0.58981628635195</v>
      </c>
      <c r="F22" s="0" t="n">
        <v>0.0756034474907207</v>
      </c>
      <c r="G22" s="0" t="n">
        <v>0.605576180521499</v>
      </c>
      <c r="H22" s="0" t="n">
        <v>0.0772726555996587</v>
      </c>
      <c r="I22" s="0" t="n">
        <v>0.621492302570711</v>
      </c>
      <c r="J22" s="0" t="n">
        <v>0.0789444541199024</v>
      </c>
      <c r="K22" s="0" t="n">
        <v>0.63756620118308</v>
      </c>
      <c r="L22" s="0" t="n">
        <v>0.0806188470714597</v>
      </c>
      <c r="M22" s="0" t="n">
        <v>0.65379944039413</v>
      </c>
      <c r="N22" s="0" t="n">
        <v>0.0822958384805771</v>
      </c>
      <c r="O22" s="0" t="n">
        <v>0.670193599743592</v>
      </c>
      <c r="P22" s="0" t="n">
        <v>0.0839754323797494</v>
      </c>
      <c r="Q22" s="0" t="n">
        <v>0.648205889891149</v>
      </c>
      <c r="R22" s="0" t="n">
        <v>0.0818866370295495</v>
      </c>
      <c r="S22" s="0" t="n">
        <v>0.651550314064882</v>
      </c>
      <c r="T22" s="0" t="n">
        <v>0.0820841283032318</v>
      </c>
      <c r="U22" s="0" t="n">
        <v>0.648205889891149</v>
      </c>
      <c r="V22" s="0" t="n">
        <v>0.0820339883328989</v>
      </c>
      <c r="Y22" s="0" t="n">
        <v>0.594008820019722</v>
      </c>
      <c r="Z22" s="0" t="n">
        <v>0.0776837800721519</v>
      </c>
      <c r="AA22" s="0" t="n">
        <v>0.605339735235366</v>
      </c>
      <c r="AB22" s="0" t="n">
        <v>0.0778709763564161</v>
      </c>
      <c r="AC22" s="0" t="n">
        <v>0.589322462056207</v>
      </c>
      <c r="AD22" s="0" t="n">
        <v>0.0781851816416185</v>
      </c>
      <c r="AE22" s="0" t="n">
        <v>0.601827432166419</v>
      </c>
      <c r="AF22" s="0" t="n">
        <v>0.0782533546256364</v>
      </c>
      <c r="AG22" s="0" t="n">
        <v>0.602650659078914</v>
      </c>
      <c r="AH22" s="0" t="n">
        <v>0.07811226600539</v>
      </c>
      <c r="AI22" s="0" t="n">
        <v>0.607368152367359</v>
      </c>
      <c r="AJ22" s="0" t="n">
        <v>0.0783317546380223</v>
      </c>
      <c r="AK22" s="0" t="n">
        <v>0.592406014225661</v>
      </c>
      <c r="AL22" s="0" t="n">
        <v>0.0785701234234242</v>
      </c>
      <c r="AM22" s="0" t="n">
        <v>0.579925447630684</v>
      </c>
      <c r="AN22" s="0" t="n">
        <v>0.078722742043199</v>
      </c>
      <c r="AO22" s="0" t="n">
        <v>0.591508472265653</v>
      </c>
      <c r="AP22" s="0" t="n">
        <v>0.0781406009759634</v>
      </c>
      <c r="AQ22" s="0" t="n">
        <v>0.606827785479482</v>
      </c>
      <c r="AR22" s="0" t="n">
        <v>0.078459067713965</v>
      </c>
      <c r="AS22" s="0" t="n">
        <v>0.603320976003186</v>
      </c>
      <c r="AT22" s="0" t="n">
        <v>0.0786087467414639</v>
      </c>
      <c r="AU22" s="0" t="n">
        <v>0.590862770167204</v>
      </c>
      <c r="AV22" s="0" t="n">
        <v>0.0786091485335777</v>
      </c>
      <c r="AW22" s="0" t="n">
        <v>0.606228458230354</v>
      </c>
      <c r="AX22" s="0" t="n">
        <v>0.0784582643417984</v>
      </c>
      <c r="AY22" s="0" t="n">
        <v>0.596559281258909</v>
      </c>
      <c r="AZ22" s="0" t="n">
        <v>0.0789127248153406</v>
      </c>
      <c r="BA22" s="0" t="n">
        <v>0.599215570078443</v>
      </c>
      <c r="BB22" s="0" t="n">
        <v>0.0788337248584344</v>
      </c>
      <c r="BC22" s="0" t="n">
        <v>0.605958349488746</v>
      </c>
      <c r="BD22" s="0" t="n">
        <v>0.0788229318872177</v>
      </c>
      <c r="BE22" s="0" t="n">
        <v>0.601136599999198</v>
      </c>
      <c r="BF22" s="0" t="n">
        <v>0.0785887495610712</v>
      </c>
      <c r="BG22" s="0" t="n">
        <v>0.596651899207778</v>
      </c>
      <c r="BH22" s="0" t="n">
        <v>0.0791195710173233</v>
      </c>
      <c r="BI22" s="0" t="n">
        <v>0.608614379436289</v>
      </c>
      <c r="BJ22" s="0" t="n">
        <v>0.0784301655290054</v>
      </c>
      <c r="BK22" s="0" t="n">
        <v>0.595938033132892</v>
      </c>
      <c r="BL22" s="0" t="n">
        <v>0.0792439463014337</v>
      </c>
      <c r="BM22" s="0" t="n">
        <v>0.611192134954785</v>
      </c>
      <c r="BN22" s="0" t="n">
        <v>0.0793692800136066</v>
      </c>
      <c r="BO22" s="0" t="n">
        <v>0.605809866569423</v>
      </c>
      <c r="BP22" s="0" t="n">
        <v>0.0793492672751277</v>
      </c>
      <c r="BQ22" s="0" t="n">
        <v>0.591844692271231</v>
      </c>
      <c r="BR22" s="0" t="n">
        <v>0.0792891089902141</v>
      </c>
      <c r="BS22" s="0" t="n">
        <v>0.607612036689112</v>
      </c>
      <c r="BT22" s="0" t="n">
        <v>0.0793648161713861</v>
      </c>
      <c r="BU22" s="0" t="n">
        <v>0.602913285149162</v>
      </c>
      <c r="BV22" s="0" t="n">
        <v>0.07922637738888</v>
      </c>
      <c r="BW22" s="0" t="n">
        <v>0.608912040827113</v>
      </c>
      <c r="BX22" s="0" t="n">
        <v>0.0790924106227603</v>
      </c>
      <c r="BY22" s="0" t="n">
        <v>0.594226521605</v>
      </c>
      <c r="BZ22" s="0" t="n">
        <v>0.0795509397673996</v>
      </c>
      <c r="CA22" s="0" t="n">
        <v>0.608412927125613</v>
      </c>
      <c r="CB22" s="0" t="n">
        <v>0.079326511741992</v>
      </c>
      <c r="CC22" s="0" t="n">
        <v>0.610597773579038</v>
      </c>
      <c r="CD22" s="0" t="n">
        <v>0.079490524436735</v>
      </c>
      <c r="CE22" s="0" t="n">
        <v>0.611218800702036</v>
      </c>
      <c r="CF22" s="0" t="n">
        <v>0.0794683976801908</v>
      </c>
      <c r="CG22" s="0" t="n">
        <v>0.613290221197792</v>
      </c>
      <c r="CH22" s="0" t="n">
        <v>0.0794994157389902</v>
      </c>
      <c r="CI22" s="0" t="n">
        <v>0.608997655375491</v>
      </c>
      <c r="CJ22" s="0" t="n">
        <v>0.079817645811893</v>
      </c>
      <c r="CK22" s="0" t="n">
        <v>0.600609245034778</v>
      </c>
      <c r="CL22" s="0" t="n">
        <v>0.0792545209372692</v>
      </c>
      <c r="CM22" s="0" t="n">
        <v>0.61739322375358</v>
      </c>
      <c r="CN22" s="0" t="n">
        <v>0.0793719061898213</v>
      </c>
      <c r="CO22" s="0" t="n">
        <v>0.611771252689711</v>
      </c>
      <c r="CP22" s="0" t="n">
        <v>0.0799778176640642</v>
      </c>
      <c r="CQ22" s="0" t="n">
        <v>0.564785434485876</v>
      </c>
      <c r="CR22" s="0" t="n">
        <v>0.0803004579496313</v>
      </c>
      <c r="CS22" s="0" t="n">
        <v>0.610100658438254</v>
      </c>
      <c r="CT22" s="0" t="n">
        <v>0.0798857816423632</v>
      </c>
      <c r="CU22" s="0" t="n">
        <v>0.60951540168274</v>
      </c>
      <c r="CV22" s="0" t="n">
        <v>0.0796536372464014</v>
      </c>
      <c r="CW22" s="0" t="n">
        <v>0.615529970670456</v>
      </c>
      <c r="CX22" s="0" t="n">
        <v>0.0799070249987833</v>
      </c>
      <c r="CY22" s="0" t="n">
        <v>0.619313237910407</v>
      </c>
      <c r="CZ22" s="0" t="n">
        <v>0.0799760904747518</v>
      </c>
      <c r="DA22" s="0" t="n">
        <v>0.624274799642088</v>
      </c>
      <c r="DB22" s="0" t="n">
        <v>0.0807888501544512</v>
      </c>
      <c r="DC22" s="0" t="n">
        <v>0.623999059028127</v>
      </c>
      <c r="DD22" s="0" t="n">
        <v>0.081697992119146</v>
      </c>
      <c r="DE22" s="0" t="n">
        <v>0.62742224296747</v>
      </c>
      <c r="DF22" s="0" t="n">
        <v>0.0793653203855837</v>
      </c>
    </row>
    <row r="23" customFormat="false" ht="12.75" hidden="false" customHeight="false" outlineLevel="0" collapsed="false">
      <c r="C23" s="0" t="n">
        <v>0.623624747029255</v>
      </c>
      <c r="D23" s="0" t="n">
        <v>0.0797649808053268</v>
      </c>
      <c r="E23" s="0" t="n">
        <v>0.589865865576781</v>
      </c>
      <c r="F23" s="0" t="n">
        <v>0.0756323809816426</v>
      </c>
      <c r="G23" s="0" t="n">
        <v>0.605627315757064</v>
      </c>
      <c r="H23" s="0" t="n">
        <v>0.0773022505703789</v>
      </c>
      <c r="I23" s="0" t="n">
        <v>0.621545019760703</v>
      </c>
      <c r="J23" s="0" t="n">
        <v>0.0789747125545215</v>
      </c>
      <c r="K23" s="0" t="n">
        <v>0.637620526632314</v>
      </c>
      <c r="L23" s="0" t="n">
        <v>0.0806497709586447</v>
      </c>
      <c r="M23" s="0" t="n">
        <v>0.653855400773148</v>
      </c>
      <c r="N23" s="0" t="n">
        <v>0.0823274298135703</v>
      </c>
      <c r="O23" s="0" t="n">
        <v>0.670251222093325</v>
      </c>
      <c r="P23" s="0" t="n">
        <v>0.0840076931563785</v>
      </c>
      <c r="Q23" s="0" t="n">
        <v>0.651550314064882</v>
      </c>
      <c r="R23" s="0" t="n">
        <v>0.0822321246101654</v>
      </c>
      <c r="S23" s="0" t="n">
        <v>0.654901524510356</v>
      </c>
      <c r="T23" s="0" t="n">
        <v>0.0824290808106758</v>
      </c>
      <c r="U23" s="0" t="n">
        <v>0.651550314064882</v>
      </c>
      <c r="V23" s="0" t="n">
        <v>0.082380120917099</v>
      </c>
      <c r="Y23" s="0" t="n">
        <v>0.593519440895727</v>
      </c>
      <c r="Z23" s="0" t="n">
        <v>0.0774682691984883</v>
      </c>
      <c r="AA23" s="0" t="n">
        <v>0.604983570809072</v>
      </c>
      <c r="AB23" s="0" t="n">
        <v>0.0776999957525928</v>
      </c>
      <c r="AC23" s="0" t="n">
        <v>0.588685570541861</v>
      </c>
      <c r="AD23" s="0" t="n">
        <v>0.0779614448064166</v>
      </c>
      <c r="AE23" s="0" t="n">
        <v>0.601347180622359</v>
      </c>
      <c r="AF23" s="0" t="n">
        <v>0.0780795316579794</v>
      </c>
      <c r="AG23" s="0" t="n">
        <v>0.60228516709205</v>
      </c>
      <c r="AH23" s="0" t="n">
        <v>0.0779507483469809</v>
      </c>
      <c r="AI23" s="0" t="n">
        <v>0.6069620912353</v>
      </c>
      <c r="AJ23" s="0" t="n">
        <v>0.0781637655134339</v>
      </c>
      <c r="AK23" s="0" t="n">
        <v>0.591883597802699</v>
      </c>
      <c r="AL23" s="0" t="n">
        <v>0.0783796785818779</v>
      </c>
      <c r="AM23" s="0" t="n">
        <v>0.579111515246742</v>
      </c>
      <c r="AN23" s="0" t="n">
        <v>0.0784993403691956</v>
      </c>
      <c r="AO23" s="0" t="n">
        <v>0.591026726958512</v>
      </c>
      <c r="AP23" s="0" t="n">
        <v>0.0779049480258642</v>
      </c>
      <c r="AQ23" s="0" t="n">
        <v>0.60638124643048</v>
      </c>
      <c r="AR23" s="0" t="n">
        <v>0.0782636049620831</v>
      </c>
      <c r="AS23" s="0" t="n">
        <v>0.602925501399996</v>
      </c>
      <c r="AT23" s="0" t="n">
        <v>0.0784372727223087</v>
      </c>
      <c r="AU23" s="0" t="n">
        <v>0.590252089127371</v>
      </c>
      <c r="AV23" s="0" t="n">
        <v>0.07837373984848</v>
      </c>
      <c r="AW23" s="0" t="n">
        <v>0.607851353295221</v>
      </c>
      <c r="AX23" s="0" t="n">
        <v>0.0783346721699342</v>
      </c>
      <c r="AY23" s="0" t="n">
        <v>0.59590235548428</v>
      </c>
      <c r="AZ23" s="0" t="n">
        <v>0.078690206940625</v>
      </c>
      <c r="BA23" s="0" t="n">
        <v>0.598673645456153</v>
      </c>
      <c r="BB23" s="0" t="n">
        <v>0.0786241429127473</v>
      </c>
      <c r="BC23" s="0" t="n">
        <v>0.605589437023036</v>
      </c>
      <c r="BD23" s="0" t="n">
        <v>0.0786571919928926</v>
      </c>
      <c r="BE23" s="0" t="n">
        <v>0.600653405063996</v>
      </c>
      <c r="BF23" s="0" t="n">
        <v>0.078363242281133</v>
      </c>
      <c r="BG23" s="0" t="n">
        <v>0.596210889293867</v>
      </c>
      <c r="BH23" s="0" t="n">
        <v>0.0789536571062753</v>
      </c>
      <c r="BI23" s="0" t="n">
        <v>0.60978897294501</v>
      </c>
      <c r="BJ23" s="0" t="n">
        <v>0.0783222794610609</v>
      </c>
      <c r="BK23" s="0" t="n">
        <v>0.595260838422008</v>
      </c>
      <c r="BL23" s="0" t="n">
        <v>0.079007832000308</v>
      </c>
      <c r="BM23" s="0" t="n">
        <v>0.610779674182469</v>
      </c>
      <c r="BN23" s="0" t="n">
        <v>0.0792152891000739</v>
      </c>
      <c r="BO23" s="0" t="n">
        <v>0.605437931526831</v>
      </c>
      <c r="BP23" s="0" t="n">
        <v>0.0791944823265584</v>
      </c>
      <c r="BQ23" s="0" t="n">
        <v>0.591219987608491</v>
      </c>
      <c r="BR23" s="0" t="n">
        <v>0.0790425721421526</v>
      </c>
      <c r="BS23" s="0" t="n">
        <v>0.607209572206572</v>
      </c>
      <c r="BT23" s="0" t="n">
        <v>0.0791913437847357</v>
      </c>
      <c r="BU23" s="0" t="n">
        <v>0.6024175129147</v>
      </c>
      <c r="BV23" s="0" t="n">
        <v>0.0790077126387927</v>
      </c>
      <c r="BW23" s="0" t="n">
        <v>0.610207628095776</v>
      </c>
      <c r="BX23" s="0" t="n">
        <v>0.0789778342755022</v>
      </c>
      <c r="BY23" s="0" t="n">
        <v>0.593709540131292</v>
      </c>
      <c r="BZ23" s="0" t="n">
        <v>0.0793542003612184</v>
      </c>
      <c r="CA23" s="0" t="n">
        <v>0.607932596974362</v>
      </c>
      <c r="CB23" s="0" t="n">
        <v>0.0791075728756328</v>
      </c>
      <c r="CC23" s="0" t="n">
        <v>0.612405797684537</v>
      </c>
      <c r="CD23" s="0" t="n">
        <v>0.0793799649383994</v>
      </c>
      <c r="CE23" s="0" t="n">
        <v>0.613054462129259</v>
      </c>
      <c r="CF23" s="0" t="n">
        <v>0.0793444718023368</v>
      </c>
      <c r="CG23" s="0" t="n">
        <v>0.612791693227514</v>
      </c>
      <c r="CH23" s="0" t="n">
        <v>0.079277352516658</v>
      </c>
      <c r="CI23" s="0" t="n">
        <v>0.608622817966597</v>
      </c>
      <c r="CJ23" s="0" t="n">
        <v>0.0796664485920096</v>
      </c>
      <c r="CK23" s="0" t="n">
        <v>0.600103976945331</v>
      </c>
      <c r="CL23" s="0" t="n">
        <v>0.0790051234964802</v>
      </c>
      <c r="CM23" s="0" t="n">
        <v>0.618428116227342</v>
      </c>
      <c r="CN23" s="0" t="n">
        <v>0.0792754815378636</v>
      </c>
      <c r="CO23" s="0" t="n">
        <v>0.611288096553335</v>
      </c>
      <c r="CP23" s="0" t="n">
        <v>0.0798189566314837</v>
      </c>
      <c r="CQ23" s="0" t="n">
        <v>0.56338695155946</v>
      </c>
      <c r="CR23" s="0" t="n">
        <v>0.0800350236172408</v>
      </c>
      <c r="CS23" s="0" t="n">
        <v>0.609655093851173</v>
      </c>
      <c r="CT23" s="0" t="n">
        <v>0.0796937793097045</v>
      </c>
      <c r="CU23" s="0" t="n">
        <v>0.609100702055124</v>
      </c>
      <c r="CV23" s="0" t="n">
        <v>0.0794444434483008</v>
      </c>
      <c r="CW23" s="0" t="n">
        <v>0.615023370462122</v>
      </c>
      <c r="CX23" s="0" t="n">
        <v>0.0796862814273125</v>
      </c>
      <c r="CY23" s="0" t="n">
        <v>0.61883646488874</v>
      </c>
      <c r="CZ23" s="0" t="n">
        <v>0.0797718571696369</v>
      </c>
      <c r="DA23" s="0" t="n">
        <v>0.623821209597479</v>
      </c>
      <c r="DB23" s="0" t="n">
        <v>0.080600633104219</v>
      </c>
      <c r="DC23" s="0" t="n">
        <v>0.62346066621724</v>
      </c>
      <c r="DD23" s="0" t="n">
        <v>0.0814916491201911</v>
      </c>
      <c r="DE23" s="0" t="n">
        <v>0.628334141959195</v>
      </c>
      <c r="DF23" s="0" t="n">
        <v>0.0793804167052582</v>
      </c>
    </row>
    <row r="24" customFormat="false" ht="12.75" hidden="false" customHeight="false" outlineLevel="0" collapsed="false">
      <c r="C24" s="0" t="n">
        <v>0.628156457815027</v>
      </c>
      <c r="D24" s="0" t="n">
        <v>0.0797889078630364</v>
      </c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s">
        <v>20</v>
      </c>
      <c r="P24" s="0" t="s">
        <v>20</v>
      </c>
      <c r="Q24" s="0" t="n">
        <v>0.654901524510356</v>
      </c>
      <c r="R24" s="0" t="n">
        <v>0.0825777225181155</v>
      </c>
      <c r="S24" s="0" t="n">
        <v>0.658259534997799</v>
      </c>
      <c r="T24" s="0" t="n">
        <v>0.0827741432835758</v>
      </c>
      <c r="U24" s="0" t="n">
        <v>0.654901524510356</v>
      </c>
      <c r="V24" s="0" t="n">
        <v>0.0827263642255551</v>
      </c>
      <c r="Y24" s="0" t="n">
        <v>0.593526353014975</v>
      </c>
      <c r="Z24" s="0" t="n">
        <v>0.0772679293338713</v>
      </c>
      <c r="AA24" s="0" t="n">
        <v>0.604990514788491</v>
      </c>
      <c r="AB24" s="0" t="n">
        <v>0.0775436136919084</v>
      </c>
      <c r="AC24" s="0" t="n">
        <v>0.588689863933018</v>
      </c>
      <c r="AD24" s="0" t="n">
        <v>0.0777485670527642</v>
      </c>
      <c r="AE24" s="0" t="n">
        <v>0.601350769926853</v>
      </c>
      <c r="AF24" s="0" t="n">
        <v>0.0779146349219384</v>
      </c>
      <c r="AG24" s="0" t="n">
        <v>0.602290392570569</v>
      </c>
      <c r="AH24" s="0" t="n">
        <v>0.0778006767806664</v>
      </c>
      <c r="AI24" s="0" t="n">
        <v>0.606966785954366</v>
      </c>
      <c r="AJ24" s="0" t="n">
        <v>0.078006507110657</v>
      </c>
      <c r="AK24" s="0" t="n">
        <v>0.591887515952119</v>
      </c>
      <c r="AL24" s="0" t="n">
        <v>0.0781988797579294</v>
      </c>
      <c r="AM24" s="0" t="n">
        <v>0.579114056159572</v>
      </c>
      <c r="AN24" s="0" t="n">
        <v>0.0782834466406305</v>
      </c>
      <c r="AO24" s="0" t="n">
        <v>0.591036474378974</v>
      </c>
      <c r="AP24" s="0" t="n">
        <v>0.0776894215979846</v>
      </c>
      <c r="AQ24" s="0" t="n">
        <v>0.606387496892949</v>
      </c>
      <c r="AR24" s="0" t="n">
        <v>0.07808195225627</v>
      </c>
      <c r="AS24" s="0" t="n">
        <v>0.602930774319493</v>
      </c>
      <c r="AT24" s="0" t="n">
        <v>0.0782774645553378</v>
      </c>
      <c r="AU24" s="0" t="n">
        <v>0.590257584317815</v>
      </c>
      <c r="AV24" s="0" t="n">
        <v>0.0781513945869435</v>
      </c>
      <c r="AW24" s="0" t="n">
        <v>0.610060161816441</v>
      </c>
      <c r="AX24" s="0" t="n">
        <v>0.0782319157571599</v>
      </c>
      <c r="AY24" s="0" t="n">
        <v>0.595906324007847</v>
      </c>
      <c r="AZ24" s="0" t="n">
        <v>0.0784779814105684</v>
      </c>
      <c r="BA24" s="0" t="n">
        <v>0.598678607518179</v>
      </c>
      <c r="BB24" s="0" t="n">
        <v>0.0784263550831817</v>
      </c>
      <c r="BC24" s="0" t="n">
        <v>0.605594991923456</v>
      </c>
      <c r="BD24" s="0" t="n">
        <v>0.0785034876138628</v>
      </c>
      <c r="BE24" s="0" t="n">
        <v>0.600661768473223</v>
      </c>
      <c r="BF24" s="0" t="n">
        <v>0.0781554993651095</v>
      </c>
      <c r="BG24" s="0" t="n">
        <v>0.596214517671548</v>
      </c>
      <c r="BH24" s="0" t="n">
        <v>0.0787964768218986</v>
      </c>
      <c r="BI24" s="0" t="n">
        <v>0.611384840691226</v>
      </c>
      <c r="BJ24" s="0" t="n">
        <v>0.0782483836446934</v>
      </c>
      <c r="BK24" s="0" t="n">
        <v>0.59526529802832</v>
      </c>
      <c r="BL24" s="0" t="n">
        <v>0.0787830533209693</v>
      </c>
      <c r="BM24" s="0" t="n">
        <v>0.610783059650272</v>
      </c>
      <c r="BN24" s="0" t="n">
        <v>0.0790695381596031</v>
      </c>
      <c r="BO24" s="0" t="n">
        <v>0.60544221205317</v>
      </c>
      <c r="BP24" s="0" t="n">
        <v>0.0790493826291369</v>
      </c>
      <c r="BQ24" s="0" t="n">
        <v>0.591226004728008</v>
      </c>
      <c r="BR24" s="0" t="n">
        <v>0.078810096156992</v>
      </c>
      <c r="BS24" s="0" t="n">
        <v>0.607214815025671</v>
      </c>
      <c r="BT24" s="0" t="n">
        <v>0.0790295023031504</v>
      </c>
      <c r="BU24" s="0" t="n">
        <v>0.602424502186816</v>
      </c>
      <c r="BV24" s="0" t="n">
        <v>0.0788043451471863</v>
      </c>
      <c r="BW24" s="0" t="n">
        <v>0.611970196456667</v>
      </c>
      <c r="BX24" s="0" t="n">
        <v>0.0788865188209734</v>
      </c>
      <c r="BY24" s="0" t="n">
        <v>0.593713931865673</v>
      </c>
      <c r="BZ24" s="0" t="n">
        <v>0.079167940494361</v>
      </c>
      <c r="CA24" s="0" t="n">
        <v>0.607940264800894</v>
      </c>
      <c r="CB24" s="0" t="n">
        <v>0.0789051463248287</v>
      </c>
      <c r="CC24" s="0" t="n">
        <v>0.614867168822419</v>
      </c>
      <c r="CD24" s="0" t="n">
        <v>0.0792851753415902</v>
      </c>
      <c r="CE24" s="0" t="n">
        <v>0.615553257583149</v>
      </c>
      <c r="CF24" s="0" t="n">
        <v>0.0792394253399626</v>
      </c>
      <c r="CG24" s="0" t="n">
        <v>0.612799112219994</v>
      </c>
      <c r="CH24" s="0" t="n">
        <v>0.0790715197903093</v>
      </c>
      <c r="CI24" s="0" t="n">
        <v>0.608626708445073</v>
      </c>
      <c r="CJ24" s="0" t="n">
        <v>0.0795242263080608</v>
      </c>
      <c r="CK24" s="0" t="n">
        <v>0.600114604086983</v>
      </c>
      <c r="CL24" s="0" t="n">
        <v>0.0787776037969153</v>
      </c>
      <c r="CM24" s="0" t="n">
        <v>0.619835298918948</v>
      </c>
      <c r="CN24" s="0" t="n">
        <v>0.0792025515264051</v>
      </c>
      <c r="CO24" s="0" t="n">
        <v>0.611290750042121</v>
      </c>
      <c r="CP24" s="0" t="n">
        <v>0.0796671065863047</v>
      </c>
      <c r="CQ24" s="0" t="n">
        <v>0.563388393361167</v>
      </c>
      <c r="CR24" s="0" t="n">
        <v>0.0797748137308426</v>
      </c>
      <c r="CS24" s="0" t="n">
        <v>0.609660896325177</v>
      </c>
      <c r="CT24" s="0" t="n">
        <v>0.0795146531380505</v>
      </c>
      <c r="CU24" s="0" t="n">
        <v>0.609110298632861</v>
      </c>
      <c r="CV24" s="0" t="n">
        <v>0.0792548799297236</v>
      </c>
      <c r="CW24" s="0" t="n">
        <v>0.615030346200984</v>
      </c>
      <c r="CX24" s="0" t="n">
        <v>0.079480988694284</v>
      </c>
      <c r="CY24" s="0" t="n">
        <v>0.618842687038545</v>
      </c>
      <c r="CZ24" s="0" t="n">
        <v>0.0795815626750008</v>
      </c>
      <c r="DA24" s="0" t="n">
        <v>0.623826499407872</v>
      </c>
      <c r="DB24" s="0" t="n">
        <v>0.0804244802026404</v>
      </c>
      <c r="DC24" s="0" t="n">
        <v>0.623465472852074</v>
      </c>
      <c r="DD24" s="0" t="n">
        <v>0.0812968093572058</v>
      </c>
      <c r="DE24" s="0" t="n">
        <v>0.629266127096404</v>
      </c>
      <c r="DF24" s="0" t="n">
        <v>0.0794061973282621</v>
      </c>
    </row>
    <row r="25" customFormat="false" ht="12.75" hidden="false" customHeight="false" outlineLevel="0" collapsed="false">
      <c r="C25" s="0" t="n">
        <v>0.628248023489996</v>
      </c>
      <c r="D25" s="0" t="n">
        <v>0.0797936439238914</v>
      </c>
      <c r="Q25" s="0" t="n">
        <v>0.658259534997799</v>
      </c>
      <c r="R25" s="0" t="n">
        <v>0.0829234307886313</v>
      </c>
      <c r="S25" s="0" t="n">
        <v>0.661624359325381</v>
      </c>
      <c r="T25" s="0" t="n">
        <v>0.0831193157569868</v>
      </c>
      <c r="U25" s="0" t="n">
        <v>0.658259534997799</v>
      </c>
      <c r="V25" s="0" t="n">
        <v>0.0830727182936868</v>
      </c>
      <c r="Y25" s="0" t="n">
        <v>0.594029421840926</v>
      </c>
      <c r="Z25" s="0" t="n">
        <v>0.0770866598658826</v>
      </c>
      <c r="AA25" s="0" t="n">
        <v>0.605360432016961</v>
      </c>
      <c r="AB25" s="0" t="n">
        <v>0.0774048739732923</v>
      </c>
      <c r="AC25" s="0" t="n">
        <v>0.589335258663702</v>
      </c>
      <c r="AD25" s="0" t="n">
        <v>0.0775506918039913</v>
      </c>
      <c r="AE25" s="0" t="n">
        <v>0.601838130218173</v>
      </c>
      <c r="AF25" s="0" t="n">
        <v>0.0777618739449131</v>
      </c>
      <c r="AG25" s="0" t="n">
        <v>0.602666233806475</v>
      </c>
      <c r="AH25" s="0" t="n">
        <v>0.0776649722787807</v>
      </c>
      <c r="AI25" s="0" t="n">
        <v>0.60738214514719</v>
      </c>
      <c r="AJ25" s="0" t="n">
        <v>0.0778630402856229</v>
      </c>
      <c r="AK25" s="0" t="n">
        <v>0.592417692411601</v>
      </c>
      <c r="AL25" s="0" t="n">
        <v>0.0780312459950314</v>
      </c>
      <c r="AM25" s="0" t="n">
        <v>0.579933020913196</v>
      </c>
      <c r="AN25" s="0" t="n">
        <v>0.0780792629833545</v>
      </c>
      <c r="AO25" s="0" t="n">
        <v>0.591537524804588</v>
      </c>
      <c r="AP25" s="0" t="n">
        <v>0.0774982166690857</v>
      </c>
      <c r="AQ25" s="0" t="n">
        <v>0.606846415208745</v>
      </c>
      <c r="AR25" s="0" t="n">
        <v>0.0779176452598176</v>
      </c>
      <c r="AS25" s="0" t="n">
        <v>0.603336692130296</v>
      </c>
      <c r="AT25" s="0" t="n">
        <v>0.0781324327247419</v>
      </c>
      <c r="AU25" s="0" t="n">
        <v>0.590879148780903</v>
      </c>
      <c r="AV25" s="0" t="n">
        <v>0.07794644044657</v>
      </c>
      <c r="AW25" s="0" t="n">
        <v>0.612794633255489</v>
      </c>
      <c r="AX25" s="0" t="n">
        <v>0.0781527980305501</v>
      </c>
      <c r="AY25" s="0" t="n">
        <v>0.596571109586813</v>
      </c>
      <c r="AZ25" s="0" t="n">
        <v>0.0782801789537106</v>
      </c>
      <c r="BA25" s="0" t="n">
        <v>0.599230359683628</v>
      </c>
      <c r="BB25" s="0" t="n">
        <v>0.07824421108486</v>
      </c>
      <c r="BC25" s="0" t="n">
        <v>0.605974906070191</v>
      </c>
      <c r="BD25" s="0" t="n">
        <v>0.0783648104310298</v>
      </c>
      <c r="BE25" s="0" t="n">
        <v>0.601161527442632</v>
      </c>
      <c r="BF25" s="0" t="n">
        <v>0.077969564292557</v>
      </c>
      <c r="BG25" s="0" t="n">
        <v>0.596662713718578</v>
      </c>
      <c r="BH25" s="0" t="n">
        <v>0.0786510894996389</v>
      </c>
      <c r="BI25" s="0" t="n">
        <v>0.613358451562935</v>
      </c>
      <c r="BJ25" s="0" t="n">
        <v>0.0782104937651413</v>
      </c>
      <c r="BK25" s="0" t="n">
        <v>0.595951325150666</v>
      </c>
      <c r="BL25" s="0" t="n">
        <v>0.078573985324729</v>
      </c>
      <c r="BM25" s="0" t="n">
        <v>0.611202225463913</v>
      </c>
      <c r="BN25" s="0" t="n">
        <v>0.0789348640684613</v>
      </c>
      <c r="BO25" s="0" t="n">
        <v>0.605822624832863</v>
      </c>
      <c r="BP25" s="0" t="n">
        <v>0.0789167923834253</v>
      </c>
      <c r="BQ25" s="0" t="n">
        <v>0.591862626513396</v>
      </c>
      <c r="BR25" s="0" t="n">
        <v>0.0785962059153461</v>
      </c>
      <c r="BS25" s="0" t="n">
        <v>0.607627663100899</v>
      </c>
      <c r="BT25" s="0" t="n">
        <v>0.0788824417869772</v>
      </c>
      <c r="BU25" s="0" t="n">
        <v>0.602934116927278</v>
      </c>
      <c r="BV25" s="0" t="n">
        <v>0.0786202332309578</v>
      </c>
      <c r="BW25" s="0" t="n">
        <v>0.614151667639574</v>
      </c>
      <c r="BX25" s="0" t="n">
        <v>0.0788209551067318</v>
      </c>
      <c r="BY25" s="0" t="n">
        <v>0.59423961132803</v>
      </c>
      <c r="BZ25" s="0" t="n">
        <v>0.0789957855032683</v>
      </c>
      <c r="CA25" s="0" t="n">
        <v>0.608435781359688</v>
      </c>
      <c r="CB25" s="0" t="n">
        <v>0.0787231720921342</v>
      </c>
      <c r="CC25" s="0" t="n">
        <v>0.617914747204358</v>
      </c>
      <c r="CD25" s="0" t="n">
        <v>0.0792087412594102</v>
      </c>
      <c r="CE25" s="0" t="n">
        <v>0.618647026437598</v>
      </c>
      <c r="CF25" s="0" t="n">
        <v>0.0791561236867261</v>
      </c>
      <c r="CG25" s="0" t="n">
        <v>0.613312333772982</v>
      </c>
      <c r="CH25" s="0" t="n">
        <v>0.078885923859831</v>
      </c>
      <c r="CI25" s="0" t="n">
        <v>0.609009251087181</v>
      </c>
      <c r="CJ25" s="0" t="n">
        <v>0.0793937471550284</v>
      </c>
      <c r="CK25" s="0" t="n">
        <v>0.600640919614509</v>
      </c>
      <c r="CL25" s="0" t="n">
        <v>0.0785763902507266</v>
      </c>
      <c r="CM25" s="0" t="n">
        <v>0.621576387552822</v>
      </c>
      <c r="CN25" s="0" t="n">
        <v>0.0791551054960439</v>
      </c>
      <c r="CO25" s="0" t="n">
        <v>0.611779161508928</v>
      </c>
      <c r="CP25" s="0" t="n">
        <v>0.0795252231169298</v>
      </c>
      <c r="CQ25" s="0" t="n">
        <v>0.564789731827967</v>
      </c>
      <c r="CR25" s="0" t="n">
        <v>0.0795248929798912</v>
      </c>
      <c r="CS25" s="0" t="n">
        <v>0.61011795292171</v>
      </c>
      <c r="CT25" s="0" t="n">
        <v>0.0793518896145795</v>
      </c>
      <c r="CU25" s="0" t="n">
        <v>0.609544004629482</v>
      </c>
      <c r="CV25" s="0" t="n">
        <v>0.0790886363289337</v>
      </c>
      <c r="CW25" s="0" t="n">
        <v>0.615550762112217</v>
      </c>
      <c r="CX25" s="0" t="n">
        <v>0.0792951425892292</v>
      </c>
      <c r="CY25" s="0" t="n">
        <v>0.619331783252754</v>
      </c>
      <c r="CZ25" s="0" t="n">
        <v>0.0794089108567248</v>
      </c>
      <c r="DA25" s="0" t="n">
        <v>0.624290566113125</v>
      </c>
      <c r="DB25" s="0" t="n">
        <v>0.0802638200655736</v>
      </c>
      <c r="DC25" s="0" t="n">
        <v>0.62401338537695</v>
      </c>
      <c r="DD25" s="0" t="n">
        <v>0.0811172651645494</v>
      </c>
      <c r="DE25" s="0" t="n">
        <v>0.630177466156441</v>
      </c>
      <c r="DF25" s="0" t="n">
        <v>0.0794415355176607</v>
      </c>
    </row>
    <row r="26" customFormat="false" ht="12.75" hidden="false" customHeight="false" outlineLevel="0" collapsed="false">
      <c r="C26" s="0" t="n">
        <v>0.627327339238889</v>
      </c>
      <c r="D26" s="0" t="n">
        <v>0.0798305877832651</v>
      </c>
      <c r="Q26" s="0" t="n">
        <v>0.661624359325381</v>
      </c>
      <c r="R26" s="0" t="n">
        <v>0.0832692494569556</v>
      </c>
      <c r="S26" s="0" t="n">
        <v>0.66499601131927</v>
      </c>
      <c r="T26" s="0" t="n">
        <v>0.0834645982659755</v>
      </c>
      <c r="U26" s="0" t="n">
        <v>0.661624359325381</v>
      </c>
      <c r="V26" s="0" t="n">
        <v>0.0834191831569243</v>
      </c>
      <c r="Y26" s="0" t="n">
        <v>0.595018855711118</v>
      </c>
      <c r="Z26" s="0" t="n">
        <v>0.0769279889985256</v>
      </c>
      <c r="AA26" s="0" t="n">
        <v>0.606086122476406</v>
      </c>
      <c r="AB26" s="0" t="n">
        <v>0.0772864770075531</v>
      </c>
      <c r="AC26" s="0" t="n">
        <v>0.590609192859607</v>
      </c>
      <c r="AD26" s="0" t="n">
        <v>0.0773716704767354</v>
      </c>
      <c r="AE26" s="0" t="n">
        <v>0.602799775582611</v>
      </c>
      <c r="AF26" s="0" t="n">
        <v>0.0776242220455583</v>
      </c>
      <c r="AG26" s="0" t="n">
        <v>0.603405375477625</v>
      </c>
      <c r="AH26" s="0" t="n">
        <v>0.0775462761750916</v>
      </c>
      <c r="AI26" s="0" t="n">
        <v>0.608200084319548</v>
      </c>
      <c r="AJ26" s="0" t="n">
        <v>0.0777361574568898</v>
      </c>
      <c r="AK26" s="0" t="n">
        <v>0.593463807899427</v>
      </c>
      <c r="AL26" s="0" t="n">
        <v>0.0778800400936979</v>
      </c>
      <c r="AM26" s="0" t="n">
        <v>0.581552469290243</v>
      </c>
      <c r="AN26" s="0" t="n">
        <v>0.0778907636000012</v>
      </c>
      <c r="AO26" s="0" t="n">
        <v>0.592520125858754</v>
      </c>
      <c r="AP26" s="0" t="n">
        <v>0.077335054825616</v>
      </c>
      <c r="AQ26" s="0" t="n">
        <v>0.607749069054866</v>
      </c>
      <c r="AR26" s="0" t="n">
        <v>0.0777738820215154</v>
      </c>
      <c r="AS26" s="0" t="n">
        <v>0.604135354103943</v>
      </c>
      <c r="AT26" s="0" t="n">
        <v>0.0780050001101325</v>
      </c>
      <c r="AU26" s="0" t="n">
        <v>0.592104684471383</v>
      </c>
      <c r="AV26" s="0" t="n">
        <v>0.0777628666265701</v>
      </c>
      <c r="AW26" s="0" t="n">
        <v>0.615980178359742</v>
      </c>
      <c r="AX26" s="0" t="n">
        <v>0.0780994771154422</v>
      </c>
      <c r="AY26" s="0" t="n">
        <v>0.597883772926066</v>
      </c>
      <c r="AZ26" s="0" t="n">
        <v>0.0781006495698773</v>
      </c>
      <c r="BA26" s="0" t="n">
        <v>0.600318162724209</v>
      </c>
      <c r="BB26" s="0" t="n">
        <v>0.0780812561435237</v>
      </c>
      <c r="BC26" s="0" t="n">
        <v>0.606721784866519</v>
      </c>
      <c r="BD26" s="0" t="n">
        <v>0.0782438596380146</v>
      </c>
      <c r="BE26" s="0" t="n">
        <v>0.602142954732351</v>
      </c>
      <c r="BF26" s="0" t="n">
        <v>0.0778090560781648</v>
      </c>
      <c r="BG26" s="0" t="n">
        <v>0.597546753808717</v>
      </c>
      <c r="BH26" s="0" t="n">
        <v>0.0785203249383482</v>
      </c>
      <c r="BI26" s="0" t="n">
        <v>0.615655970600377</v>
      </c>
      <c r="BJ26" s="0" t="n">
        <v>0.0782096433595474</v>
      </c>
      <c r="BK26" s="0" t="n">
        <v>0.597305567051452</v>
      </c>
      <c r="BL26" s="0" t="n">
        <v>0.0783846972823225</v>
      </c>
      <c r="BM26" s="0" t="n">
        <v>0.612029013037624</v>
      </c>
      <c r="BN26" s="0" t="n">
        <v>0.0788138881046429</v>
      </c>
      <c r="BO26" s="0" t="n">
        <v>0.606571765563866</v>
      </c>
      <c r="BP26" s="0" t="n">
        <v>0.078799292307737</v>
      </c>
      <c r="BQ26" s="0" t="n">
        <v>0.593117461845748</v>
      </c>
      <c r="BR26" s="0" t="n">
        <v>0.078405064547472</v>
      </c>
      <c r="BS26" s="0" t="n">
        <v>0.60844008081408</v>
      </c>
      <c r="BT26" s="0" t="n">
        <v>0.0787530246018846</v>
      </c>
      <c r="BU26" s="0" t="n">
        <v>0.603936438064842</v>
      </c>
      <c r="BV26" s="0" t="n">
        <v>0.0784589604191323</v>
      </c>
      <c r="BW26" s="0" t="n">
        <v>0.616692536797298</v>
      </c>
      <c r="BX26" s="0" t="n">
        <v>0.07878293153999</v>
      </c>
      <c r="BY26" s="0" t="n">
        <v>0.595276346765578</v>
      </c>
      <c r="BZ26" s="0" t="n">
        <v>0.0788410861890186</v>
      </c>
      <c r="CA26" s="0" t="n">
        <v>0.609409501984568</v>
      </c>
      <c r="CB26" s="0" t="n">
        <v>0.0785651920989963</v>
      </c>
      <c r="CC26" s="0" t="n">
        <v>0.621465402836538</v>
      </c>
      <c r="CD26" s="0" t="n">
        <v>0.0791527476143727</v>
      </c>
      <c r="CE26" s="0" t="n">
        <v>0.62225137874311</v>
      </c>
      <c r="CF26" s="0" t="n">
        <v>0.0790968390945764</v>
      </c>
      <c r="CG26" s="0" t="n">
        <v>0.61432136861273</v>
      </c>
      <c r="CH26" s="0" t="n">
        <v>0.0787241771388979</v>
      </c>
      <c r="CI26" s="0" t="n">
        <v>0.609763000135529</v>
      </c>
      <c r="CJ26" s="0" t="n">
        <v>0.0792775507612081</v>
      </c>
      <c r="CK26" s="0" t="n">
        <v>0.601672679394842</v>
      </c>
      <c r="CL26" s="0" t="n">
        <v>0.0784053992507135</v>
      </c>
      <c r="CM26" s="0" t="n">
        <v>0.623603889769711</v>
      </c>
      <c r="CN26" s="0" t="n">
        <v>0.0791344376508059</v>
      </c>
      <c r="CO26" s="0" t="n">
        <v>0.612743824580114</v>
      </c>
      <c r="CP26" s="0" t="n">
        <v>0.0793960678237003</v>
      </c>
      <c r="CQ26" s="0" t="n">
        <v>0.567563691500603</v>
      </c>
      <c r="CR26" s="0" t="n">
        <v>0.0792901257875231</v>
      </c>
      <c r="CS26" s="0" t="n">
        <v>0.611017367554014</v>
      </c>
      <c r="CT26" s="0" t="n">
        <v>0.0792086567461352</v>
      </c>
      <c r="CU26" s="0" t="n">
        <v>0.610393378451096</v>
      </c>
      <c r="CV26" s="0" t="n">
        <v>0.078948948388521</v>
      </c>
      <c r="CW26" s="0" t="n">
        <v>0.616574488892074</v>
      </c>
      <c r="CX26" s="0" t="n">
        <v>0.0791323603951863</v>
      </c>
      <c r="CY26" s="0" t="n">
        <v>0.620294233829898</v>
      </c>
      <c r="CZ26" s="0" t="n">
        <v>0.0792572621860632</v>
      </c>
      <c r="DA26" s="0" t="n">
        <v>0.625204377182687</v>
      </c>
      <c r="DB26" s="0" t="n">
        <v>0.0801217797598384</v>
      </c>
      <c r="DC26" s="0" t="n">
        <v>0.625093739297812</v>
      </c>
      <c r="DD26" s="0" t="n">
        <v>0.0809565111657036</v>
      </c>
      <c r="DE26" s="0" t="n">
        <v>0.63102832924929</v>
      </c>
      <c r="DF26" s="0" t="n">
        <v>0.0794848868250061</v>
      </c>
    </row>
    <row r="27" customFormat="false" ht="12.75" hidden="false" customHeight="false" outlineLevel="0" collapsed="false">
      <c r="C27" s="0" t="n">
        <v>0.620496269005769</v>
      </c>
      <c r="D27" s="0" t="n">
        <v>0.0798926104180471</v>
      </c>
      <c r="Q27" s="0" t="n">
        <v>0.66499601131927</v>
      </c>
      <c r="R27" s="0" t="n">
        <v>0.083615178558343</v>
      </c>
      <c r="S27" s="0" t="n">
        <v>0.66837450483369</v>
      </c>
      <c r="T27" s="0" t="n">
        <v>0.0838099908456192</v>
      </c>
      <c r="U27" s="0" t="n">
        <v>0.66499601131927</v>
      </c>
      <c r="V27" s="0" t="n">
        <v>0.0837657588507105</v>
      </c>
      <c r="Y27" s="0" t="n">
        <v>0.596475396420729</v>
      </c>
      <c r="Z27" s="0" t="n">
        <v>0.0767950050797479</v>
      </c>
      <c r="AA27" s="0" t="n">
        <v>0.607153461427492</v>
      </c>
      <c r="AB27" s="0" t="n">
        <v>0.0771907272569545</v>
      </c>
      <c r="AC27" s="0" t="n">
        <v>0.592486870840687</v>
      </c>
      <c r="AD27" s="0" t="n">
        <v>0.0772149875174978</v>
      </c>
      <c r="AE27" s="0" t="n">
        <v>0.604216988687005</v>
      </c>
      <c r="AF27" s="0" t="n">
        <v>0.0775043584615182</v>
      </c>
      <c r="AG27" s="0" t="n">
        <v>0.604493431032151</v>
      </c>
      <c r="AH27" s="0" t="n">
        <v>0.0774468987542425</v>
      </c>
      <c r="AI27" s="0" t="n">
        <v>0.609404683215843</v>
      </c>
      <c r="AJ27" s="0" t="n">
        <v>0.0776283282543918</v>
      </c>
      <c r="AK27" s="0" t="n">
        <v>0.595005500967565</v>
      </c>
      <c r="AL27" s="0" t="n">
        <v>0.0777482051048044</v>
      </c>
      <c r="AM27" s="0" t="n">
        <v>0.58394088057015</v>
      </c>
      <c r="AN27" s="0" t="n">
        <v>0.0777216174166525</v>
      </c>
      <c r="AO27" s="0" t="n">
        <v>0.593965152329646</v>
      </c>
      <c r="AP27" s="0" t="n">
        <v>0.0772031118272648</v>
      </c>
      <c r="AQ27" s="0" t="n">
        <v>0.609077889300948</v>
      </c>
      <c r="AR27" s="0" t="n">
        <v>0.0776534607292686</v>
      </c>
      <c r="AS27" s="0" t="n">
        <v>0.605311215193581</v>
      </c>
      <c r="AT27" s="0" t="n">
        <v>0.0778976470424005</v>
      </c>
      <c r="AU27" s="0" t="n">
        <v>0.593910337731063</v>
      </c>
      <c r="AV27" s="0" t="n">
        <v>0.0776042461825379</v>
      </c>
      <c r="AW27" s="0" t="n">
        <v>0.619529903762853</v>
      </c>
      <c r="AX27" s="0" t="n">
        <v>0.078073407467403</v>
      </c>
      <c r="AY27" s="0" t="n">
        <v>0.59981876452684</v>
      </c>
      <c r="AZ27" s="0" t="n">
        <v>0.0779428875943132</v>
      </c>
      <c r="BA27" s="0" t="n">
        <v>0.601920843791094</v>
      </c>
      <c r="BB27" s="0" t="n">
        <v>0.0779406619917474</v>
      </c>
      <c r="BC27" s="0" t="n">
        <v>0.607821091166232</v>
      </c>
      <c r="BD27" s="0" t="n">
        <v>0.0781429894044239</v>
      </c>
      <c r="BE27" s="0" t="n">
        <v>0.603586947976542</v>
      </c>
      <c r="BF27" s="0" t="n">
        <v>0.0776770988317505</v>
      </c>
      <c r="BG27" s="0" t="n">
        <v>0.59884943110719</v>
      </c>
      <c r="BH27" s="0" t="n">
        <v>0.0784067283214696</v>
      </c>
      <c r="BI27" s="0" t="n">
        <v>0.618214727473395</v>
      </c>
      <c r="BJ27" s="0" t="n">
        <v>0.0782458556247592</v>
      </c>
      <c r="BK27" s="0" t="n">
        <v>0.599301664952507</v>
      </c>
      <c r="BL27" s="0" t="n">
        <v>0.0782188734701835</v>
      </c>
      <c r="BM27" s="0" t="n">
        <v>0.61324732989174</v>
      </c>
      <c r="BN27" s="0" t="n">
        <v>0.0787089649276756</v>
      </c>
      <c r="BO27" s="0" t="n">
        <v>0.607675053073987</v>
      </c>
      <c r="BP27" s="0" t="n">
        <v>0.0786991694073911</v>
      </c>
      <c r="BQ27" s="0" t="n">
        <v>0.594966086782675</v>
      </c>
      <c r="BR27" s="0" t="n">
        <v>0.0782403924026752</v>
      </c>
      <c r="BS27" s="0" t="n">
        <v>0.609636255378538</v>
      </c>
      <c r="BT27" s="0" t="n">
        <v>0.0786437697061706</v>
      </c>
      <c r="BU27" s="0" t="n">
        <v>0.605411956558688</v>
      </c>
      <c r="BV27" s="0" t="n">
        <v>0.0783236657035469</v>
      </c>
      <c r="BW27" s="0" t="n">
        <v>0.619523495642767</v>
      </c>
      <c r="BX27" s="0" t="n">
        <v>0.0787734853045288</v>
      </c>
      <c r="BY27" s="0" t="n">
        <v>0.596803959302296</v>
      </c>
      <c r="BZ27" s="0" t="n">
        <v>0.0787068535977958</v>
      </c>
      <c r="CA27" s="0" t="n">
        <v>0.610842474311162</v>
      </c>
      <c r="CB27" s="0" t="n">
        <v>0.0784342812462816</v>
      </c>
      <c r="CC27" s="0" t="n">
        <v>0.625422283089183</v>
      </c>
      <c r="CD27" s="0" t="n">
        <v>0.0791187217671496</v>
      </c>
      <c r="CE27" s="0" t="n">
        <v>0.626267997164636</v>
      </c>
      <c r="CF27" s="0" t="n">
        <v>0.079063188692644</v>
      </c>
      <c r="CG27" s="0" t="n">
        <v>0.615806577023843</v>
      </c>
      <c r="CH27" s="0" t="n">
        <v>0.0785894278434486</v>
      </c>
      <c r="CI27" s="0" t="n">
        <v>0.610873284722267</v>
      </c>
      <c r="CJ27" s="0" t="n">
        <v>0.0791778987572345</v>
      </c>
      <c r="CK27" s="0" t="n">
        <v>0.603189801397466</v>
      </c>
      <c r="CL27" s="0" t="n">
        <v>0.0782679589421921</v>
      </c>
      <c r="CM27" s="0" t="n">
        <v>0.625862500594443</v>
      </c>
      <c r="CN27" s="0" t="n">
        <v>0.0791411117556319</v>
      </c>
      <c r="CO27" s="0" t="n">
        <v>0.614165963186287</v>
      </c>
      <c r="CP27" s="0" t="n">
        <v>0.079282154567487</v>
      </c>
      <c r="CQ27" s="0" t="n">
        <v>0.571656280409379</v>
      </c>
      <c r="CR27" s="0" t="n">
        <v>0.0790750816300941</v>
      </c>
      <c r="CS27" s="0" t="n">
        <v>0.612341634139342</v>
      </c>
      <c r="CT27" s="0" t="n">
        <v>0.0790877423975768</v>
      </c>
      <c r="CU27" s="0" t="n">
        <v>0.611641888002414</v>
      </c>
      <c r="CV27" s="0" t="n">
        <v>0.0788385349753532</v>
      </c>
      <c r="CW27" s="0" t="n">
        <v>0.618081600863258</v>
      </c>
      <c r="CX27" s="0" t="n">
        <v>0.0789958104824001</v>
      </c>
      <c r="CY27" s="0" t="n">
        <v>0.621711305764262</v>
      </c>
      <c r="CZ27" s="0" t="n">
        <v>0.0791295683318925</v>
      </c>
      <c r="DA27" s="0" t="n">
        <v>0.626550146323535</v>
      </c>
      <c r="DB27" s="0" t="n">
        <v>0.0800011239384175</v>
      </c>
      <c r="DC27" s="0" t="n">
        <v>0.626685506754475</v>
      </c>
      <c r="DD27" s="0" t="n">
        <v>0.080817676254401</v>
      </c>
      <c r="DE27" s="0" t="n">
        <v>0.631781529574901</v>
      </c>
      <c r="DF27" s="0" t="n">
        <v>0.0795343565901444</v>
      </c>
    </row>
    <row r="28" customFormat="false" ht="12.75" hidden="false" customHeight="false" outlineLevel="0" collapsed="false">
      <c r="C28" s="0" t="n">
        <v>0.633004597835466</v>
      </c>
      <c r="D28" s="0" t="n">
        <v>0.0799559304686217</v>
      </c>
      <c r="Q28" s="0" t="n">
        <v>0.66837450483369</v>
      </c>
      <c r="R28" s="0" t="n">
        <v>0.0839612181280587</v>
      </c>
      <c r="S28" s="0" t="n">
        <v>0.671759853750974</v>
      </c>
      <c r="T28" s="0" t="n">
        <v>0.0841554935310065</v>
      </c>
      <c r="U28" s="0" t="n">
        <v>0.66837450483369</v>
      </c>
      <c r="V28" s="0" t="n">
        <v>0.0841124454104982</v>
      </c>
      <c r="Y28" s="0" t="n">
        <v>0.598370694061639</v>
      </c>
      <c r="Z28" s="0" t="n">
        <v>0.0766902964902616</v>
      </c>
      <c r="AA28" s="0" t="n">
        <v>0.608541674331617</v>
      </c>
      <c r="AB28" s="0" t="n">
        <v>0.077119488381478</v>
      </c>
      <c r="AC28" s="0" t="n">
        <v>0.594931745740869</v>
      </c>
      <c r="AD28" s="0" t="n">
        <v>0.077083692581856</v>
      </c>
      <c r="AE28" s="0" t="n">
        <v>0.606062185090334</v>
      </c>
      <c r="AF28" s="0" t="n">
        <v>0.0774046162011134</v>
      </c>
      <c r="AG28" s="0" t="n">
        <v>0.605909222706328</v>
      </c>
      <c r="AH28" s="0" t="n">
        <v>0.0773687742846901</v>
      </c>
      <c r="AI28" s="0" t="n">
        <v>0.610972495688768</v>
      </c>
      <c r="AJ28" s="0" t="n">
        <v>0.0775416514509018</v>
      </c>
      <c r="AK28" s="0" t="n">
        <v>0.597012764314094</v>
      </c>
      <c r="AL28" s="0" t="n">
        <v>0.0776383070464495</v>
      </c>
      <c r="AM28" s="0" t="n">
        <v>0.58705176704413</v>
      </c>
      <c r="AN28" s="0" t="n">
        <v>0.0775751166713666</v>
      </c>
      <c r="AO28" s="0" t="n">
        <v>0.5958444784207</v>
      </c>
      <c r="AP28" s="0" t="n">
        <v>0.0771049557944121</v>
      </c>
      <c r="AQ28" s="0" t="n">
        <v>0.610807011972413</v>
      </c>
      <c r="AR28" s="0" t="n">
        <v>0.0775587252465536</v>
      </c>
      <c r="AS28" s="0" t="n">
        <v>0.606841388600623</v>
      </c>
      <c r="AT28" s="0" t="n">
        <v>0.0778124630268969</v>
      </c>
      <c r="AU28" s="0" t="n">
        <v>0.596260963573146</v>
      </c>
      <c r="AV28" s="0" t="n">
        <v>0.0774736664809884</v>
      </c>
      <c r="AW28" s="0" t="n">
        <v>0.623346982209269</v>
      </c>
      <c r="AX28" s="0" t="n">
        <v>0.0780753001984725</v>
      </c>
      <c r="AY28" s="0" t="n">
        <v>0.602338421978646</v>
      </c>
      <c r="AZ28" s="0" t="n">
        <v>0.077809963684421</v>
      </c>
      <c r="BA28" s="0" t="n">
        <v>0.604007208520339</v>
      </c>
      <c r="BB28" s="0" t="n">
        <v>0.0778251651347719</v>
      </c>
      <c r="BC28" s="0" t="n">
        <v>0.609251428222648</v>
      </c>
      <c r="BD28" s="0" t="n">
        <v>0.0780641630546161</v>
      </c>
      <c r="BE28" s="0" t="n">
        <v>0.605465401489226</v>
      </c>
      <c r="BF28" s="0" t="n">
        <v>0.0775762609510166</v>
      </c>
      <c r="BG28" s="0" t="n">
        <v>0.600545390482157</v>
      </c>
      <c r="BH28" s="0" t="n">
        <v>0.0783125106779364</v>
      </c>
      <c r="BI28" s="0" t="n">
        <v>0.620964925964676</v>
      </c>
      <c r="BJ28" s="0" t="n">
        <v>0.0783181427845803</v>
      </c>
      <c r="BK28" s="0" t="n">
        <v>0.601900767078715</v>
      </c>
      <c r="BL28" s="0" t="n">
        <v>0.0780797414601934</v>
      </c>
      <c r="BM28" s="0" t="n">
        <v>0.614833462874511</v>
      </c>
      <c r="BN28" s="0" t="n">
        <v>0.0786221367478508</v>
      </c>
      <c r="BO28" s="0" t="n">
        <v>0.609111013126811</v>
      </c>
      <c r="BP28" s="0" t="n">
        <v>0.0786183724607546</v>
      </c>
      <c r="BQ28" s="0" t="n">
        <v>0.597372519942559</v>
      </c>
      <c r="BR28" s="0" t="n">
        <v>0.0781053946369424</v>
      </c>
      <c r="BS28" s="0" t="n">
        <v>0.611192904617004</v>
      </c>
      <c r="BT28" s="0" t="n">
        <v>0.0785568036221047</v>
      </c>
      <c r="BU28" s="0" t="n">
        <v>0.607331953119711</v>
      </c>
      <c r="BV28" s="0" t="n">
        <v>0.0782169824419452</v>
      </c>
      <c r="BW28" s="0" t="n">
        <v>0.622567322998437</v>
      </c>
      <c r="BX28" s="0" t="n">
        <v>0.0787928740690271</v>
      </c>
      <c r="BY28" s="0" t="n">
        <v>0.598792715697788</v>
      </c>
      <c r="BZ28" s="0" t="n">
        <v>0.0785957004143009</v>
      </c>
      <c r="CA28" s="0" t="n">
        <v>0.612706807163115</v>
      </c>
      <c r="CB28" s="0" t="n">
        <v>0.0783329875648294</v>
      </c>
      <c r="CC28" s="0" t="n">
        <v>0.629677454583816</v>
      </c>
      <c r="CD28" s="0" t="n">
        <v>0.0791075918541545</v>
      </c>
      <c r="CE28" s="0" t="n">
        <v>0.63058731882218</v>
      </c>
      <c r="CF28" s="0" t="n">
        <v>0.0790560903761736</v>
      </c>
      <c r="CG28" s="0" t="n">
        <v>0.617739051113997</v>
      </c>
      <c r="CH28" s="0" t="n">
        <v>0.0784842987152439</v>
      </c>
      <c r="CI28" s="0" t="n">
        <v>0.612318494420844</v>
      </c>
      <c r="CJ28" s="0" t="n">
        <v>0.0790967307560122</v>
      </c>
      <c r="CK28" s="0" t="n">
        <v>0.605162756568301</v>
      </c>
      <c r="CL28" s="0" t="n">
        <v>0.0781667444444316</v>
      </c>
      <c r="CM28" s="0" t="n">
        <v>0.628290611011479</v>
      </c>
      <c r="CN28" s="0" t="n">
        <v>0.0791749457583405</v>
      </c>
      <c r="CO28" s="0" t="n">
        <v>0.616017897017135</v>
      </c>
      <c r="CP28" s="0" t="n">
        <v>0.0791857005402476</v>
      </c>
      <c r="CQ28" s="0" t="n">
        <v>0.576987840966437</v>
      </c>
      <c r="CR28" s="0" t="n">
        <v>0.0788839460975195</v>
      </c>
      <c r="CS28" s="0" t="n">
        <v>0.614064977334939</v>
      </c>
      <c r="CT28" s="0" t="n">
        <v>0.0789915000291609</v>
      </c>
      <c r="CU28" s="0" t="n">
        <v>0.613265232465177</v>
      </c>
      <c r="CV28" s="0" t="n">
        <v>0.078759545160924</v>
      </c>
      <c r="CW28" s="0" t="n">
        <v>0.620042763805564</v>
      </c>
      <c r="CX28" s="0" t="n">
        <v>0.0788881506396</v>
      </c>
      <c r="CY28" s="0" t="n">
        <v>0.623555417362539</v>
      </c>
      <c r="CZ28" s="0" t="n">
        <v>0.0790283147098346</v>
      </c>
      <c r="DA28" s="0" t="n">
        <v>0.628301679670132</v>
      </c>
      <c r="DB28" s="0" t="n">
        <v>0.0799042010296308</v>
      </c>
      <c r="DC28" s="0" t="n">
        <v>0.628757705804003</v>
      </c>
      <c r="DD28" s="0" t="n">
        <v>0.0807034626942677</v>
      </c>
      <c r="DE28" s="0" t="n">
        <v>0.632404148664789</v>
      </c>
      <c r="DF28" s="0" t="n">
        <v>0.079587782746957</v>
      </c>
    </row>
    <row r="29" customFormat="false" ht="12.75" hidden="false" customHeight="false" outlineLevel="0" collapsed="false">
      <c r="C29" s="0" t="n">
        <v>0.636357757746214</v>
      </c>
      <c r="D29" s="0" t="n">
        <v>0.0799580957522166</v>
      </c>
      <c r="Q29" s="0" t="n">
        <v>0.671759853750974</v>
      </c>
      <c r="R29" s="0" t="n">
        <v>0.0843073682013795</v>
      </c>
      <c r="S29" s="0" t="n">
        <v>0.675152071981629</v>
      </c>
      <c r="T29" s="0" t="n">
        <v>0.0845011063572375</v>
      </c>
      <c r="U29" s="0" t="n">
        <v>0.671759853750974</v>
      </c>
      <c r="V29" s="0" t="n">
        <v>0.0844592428717525</v>
      </c>
      <c r="Y29" s="0" t="n">
        <v>0.600667858821135</v>
      </c>
      <c r="Z29" s="0" t="n">
        <v>0.0766159012636569</v>
      </c>
      <c r="AA29" s="0" t="n">
        <v>0.610223741203671</v>
      </c>
      <c r="AB29" s="0" t="n">
        <v>0.077074146964802</v>
      </c>
      <c r="AC29" s="0" t="n">
        <v>0.597896230851223</v>
      </c>
      <c r="AD29" s="0" t="n">
        <v>0.0769803411763863</v>
      </c>
      <c r="AE29" s="0" t="n">
        <v>0.608299450143485</v>
      </c>
      <c r="AF29" s="0" t="n">
        <v>0.0773269366339875</v>
      </c>
      <c r="AG29" s="0" t="n">
        <v>0.607625193725659</v>
      </c>
      <c r="AH29" s="0" t="n">
        <v>0.0773134233703689</v>
      </c>
      <c r="AI29" s="0" t="n">
        <v>0.612873006051899</v>
      </c>
      <c r="AJ29" s="0" t="n">
        <v>0.0774778141118062</v>
      </c>
      <c r="AK29" s="0" t="n">
        <v>0.599446528841202</v>
      </c>
      <c r="AL29" s="0" t="n">
        <v>0.077552484959332</v>
      </c>
      <c r="AM29" s="0" t="n">
        <v>0.590824578845549</v>
      </c>
      <c r="AN29" s="0" t="n">
        <v>0.0774541128345082</v>
      </c>
      <c r="AO29" s="0" t="n">
        <v>0.598121525187257</v>
      </c>
      <c r="AP29" s="0" t="n">
        <v>0.0770424972225866</v>
      </c>
      <c r="AQ29" s="0" t="n">
        <v>0.612902781663309</v>
      </c>
      <c r="AR29" s="0" t="n">
        <v>0.0774915194917816</v>
      </c>
      <c r="AS29" s="0" t="n">
        <v>0.608696091240246</v>
      </c>
      <c r="AT29" s="0" t="n">
        <v>0.0777511060735882</v>
      </c>
      <c r="AU29" s="0" t="n">
        <v>0.599110809739411</v>
      </c>
      <c r="AV29" s="0" t="n">
        <v>0.07737366910728</v>
      </c>
      <c r="AW29" s="0" t="n">
        <v>0.627327293749352</v>
      </c>
      <c r="AX29" s="0" t="n">
        <v>0.0781051036798812</v>
      </c>
      <c r="AY29" s="0" t="n">
        <v>0.605393703015252</v>
      </c>
      <c r="AZ29" s="0" t="n">
        <v>0.077704465052908</v>
      </c>
      <c r="BA29" s="0" t="n">
        <v>0.606536648195695</v>
      </c>
      <c r="BB29" s="0" t="n">
        <v>0.0777370135875427</v>
      </c>
      <c r="BC29" s="0" t="n">
        <v>0.610984956151948</v>
      </c>
      <c r="BD29" s="0" t="n">
        <v>0.0780089148538267</v>
      </c>
      <c r="BE29" s="0" t="n">
        <v>0.607741753309486</v>
      </c>
      <c r="BF29" s="0" t="n">
        <v>0.0775085051306101</v>
      </c>
      <c r="BG29" s="0" t="n">
        <v>0.602601622013508</v>
      </c>
      <c r="BH29" s="0" t="n">
        <v>0.0782395058470089</v>
      </c>
      <c r="BI29" s="0" t="n">
        <v>0.623831547828608</v>
      </c>
      <c r="BJ29" s="0" t="n">
        <v>0.0784245330337293</v>
      </c>
      <c r="BK29" s="0" t="n">
        <v>0.605052284863625</v>
      </c>
      <c r="BL29" s="0" t="n">
        <v>0.0779700092986662</v>
      </c>
      <c r="BM29" s="0" t="n">
        <v>0.616756539711625</v>
      </c>
      <c r="BN29" s="0" t="n">
        <v>0.078555093576923</v>
      </c>
      <c r="BO29" s="0" t="n">
        <v>0.61085169639329</v>
      </c>
      <c r="BP29" s="0" t="n">
        <v>0.0785584740884887</v>
      </c>
      <c r="BQ29" s="0" t="n">
        <v>0.600289922841219</v>
      </c>
      <c r="BR29" s="0" t="n">
        <v>0.0780026988282259</v>
      </c>
      <c r="BS29" s="0" t="n">
        <v>0.613079730122713</v>
      </c>
      <c r="BT29" s="0" t="n">
        <v>0.0784938190455907</v>
      </c>
      <c r="BU29" s="0" t="n">
        <v>0.609659057198813</v>
      </c>
      <c r="BV29" s="0" t="n">
        <v>0.0781409871026637</v>
      </c>
      <c r="BW29" s="0" t="n">
        <v>0.625740991188709</v>
      </c>
      <c r="BX29" s="0" t="n">
        <v>0.0788405689585319</v>
      </c>
      <c r="BY29" s="0" t="n">
        <v>0.601203907070994</v>
      </c>
      <c r="BZ29" s="0" t="n">
        <v>0.0785097901088155</v>
      </c>
      <c r="CA29" s="0" t="n">
        <v>0.614966213422111</v>
      </c>
      <c r="CB29" s="0" t="n">
        <v>0.0782632826209294</v>
      </c>
      <c r="CC29" s="0" t="n">
        <v>0.634114847334469</v>
      </c>
      <c r="CD29" s="0" t="n">
        <v>0.0791196614704003</v>
      </c>
      <c r="CE29" s="0" t="n">
        <v>0.635091523880554</v>
      </c>
      <c r="CF29" s="0" t="n">
        <v>0.0790757377687344</v>
      </c>
      <c r="CG29" s="0" t="n">
        <v>0.620081177473184</v>
      </c>
      <c r="CH29" s="0" t="n">
        <v>0.0784108359731819</v>
      </c>
      <c r="CI29" s="0" t="n">
        <v>0.614070499868379</v>
      </c>
      <c r="CJ29" s="0" t="n">
        <v>0.0790356266003578</v>
      </c>
      <c r="CK29" s="0" t="n">
        <v>0.607553143579151</v>
      </c>
      <c r="CL29" s="0" t="n">
        <v>0.0781037257825012</v>
      </c>
      <c r="CM29" s="0" t="n">
        <v>0.630821988498251</v>
      </c>
      <c r="CN29" s="0" t="n">
        <v>0.0792350167555365</v>
      </c>
      <c r="CO29" s="0" t="n">
        <v>0.618263580287186</v>
      </c>
      <c r="CP29" s="0" t="n">
        <v>0.0791085831099075</v>
      </c>
      <c r="CQ29" s="0" t="n">
        <v>0.583454600410095</v>
      </c>
      <c r="CR29" s="0" t="n">
        <v>0.0787204394255273</v>
      </c>
      <c r="CS29" s="0" t="n">
        <v>0.616153854225778</v>
      </c>
      <c r="CT29" s="0" t="n">
        <v>0.0789218028891148</v>
      </c>
      <c r="CU29" s="0" t="n">
        <v>0.615231815285946</v>
      </c>
      <c r="CV29" s="0" t="n">
        <v>0.0787135163921218</v>
      </c>
      <c r="CW29" s="0" t="n">
        <v>0.622419805913109</v>
      </c>
      <c r="CX29" s="0" t="n">
        <v>0.0788114763431646</v>
      </c>
      <c r="CY29" s="0" t="n">
        <v>0.625790675090116</v>
      </c>
      <c r="CZ29" s="0" t="n">
        <v>0.0789554721064685</v>
      </c>
      <c r="DA29" s="0" t="n">
        <v>0.630424885618225</v>
      </c>
      <c r="DB29" s="0" t="n">
        <v>0.0798328975276498</v>
      </c>
      <c r="DC29" s="0" t="n">
        <v>0.63127000344899</v>
      </c>
      <c r="DD29" s="0" t="n">
        <v>0.0806160935223356</v>
      </c>
      <c r="DE29" s="0" t="n">
        <v>0.632868975077067</v>
      </c>
      <c r="DF29" s="0" t="n">
        <v>0.079642830316024</v>
      </c>
    </row>
    <row r="30" customFormat="false" ht="12.75" hidden="false" customHeight="false" outlineLevel="0" collapsed="false">
      <c r="C30" s="0" t="n">
        <v>0.637365217264024</v>
      </c>
      <c r="D30" s="0" t="n">
        <v>0.0800365986249109</v>
      </c>
      <c r="Q30" s="0" t="n">
        <v>0.675152071981629</v>
      </c>
      <c r="R30" s="0" t="n">
        <v>0.0846536288135935</v>
      </c>
      <c r="S30" s="0" t="n">
        <v>0.678551173464384</v>
      </c>
      <c r="T30" s="0" t="n">
        <v>0.0848468293594232</v>
      </c>
      <c r="U30" s="0" t="n">
        <v>0.675152071981629</v>
      </c>
      <c r="V30" s="0" t="n">
        <v>0.0848061512699495</v>
      </c>
      <c r="Y30" s="0" t="n">
        <v>0.603322179000162</v>
      </c>
      <c r="Z30" s="0" t="n">
        <v>0.0765732674183961</v>
      </c>
      <c r="AA30" s="0" t="n">
        <v>0.612166922525313</v>
      </c>
      <c r="AB30" s="0" t="n">
        <v>0.0770555855260268</v>
      </c>
      <c r="AC30" s="0" t="n">
        <v>0.60132262584113</v>
      </c>
      <c r="AD30" s="0" t="n">
        <v>0.0769069449186358</v>
      </c>
      <c r="AE30" s="0" t="n">
        <v>0.610885238027052</v>
      </c>
      <c r="AF30" s="0" t="n">
        <v>0.0772728317045554</v>
      </c>
      <c r="AG30" s="0" t="n">
        <v>0.609607944666139</v>
      </c>
      <c r="AH30" s="0" t="n">
        <v>0.0772819233538656</v>
      </c>
      <c r="AI30" s="0" t="n">
        <v>0.615069223032815</v>
      </c>
      <c r="AJ30" s="0" t="n">
        <v>0.0774380587582967</v>
      </c>
      <c r="AK30" s="0" t="n">
        <v>0.602259424090734</v>
      </c>
      <c r="AL30" s="0" t="n">
        <v>0.0774924092727563</v>
      </c>
      <c r="AM30" s="0" t="n">
        <v>0.595185882484202</v>
      </c>
      <c r="AN30" s="0" t="n">
        <v>0.0773609611081219</v>
      </c>
      <c r="AO30" s="0" t="n">
        <v>0.600751972504108</v>
      </c>
      <c r="AP30" s="0" t="n">
        <v>0.0770169517968432</v>
      </c>
      <c r="AQ30" s="0" t="n">
        <v>0.615324406600505</v>
      </c>
      <c r="AR30" s="0" t="n">
        <v>0.0774531515485236</v>
      </c>
      <c r="AS30" s="0" t="n">
        <v>0.610839223435265</v>
      </c>
      <c r="AT30" s="0" t="n">
        <v>0.077714770425778</v>
      </c>
      <c r="AU30" s="0" t="n">
        <v>0.602404407215885</v>
      </c>
      <c r="AV30" s="0" t="n">
        <v>0.0773062003965467</v>
      </c>
      <c r="AW30" s="0" t="n">
        <v>0.631362265860187</v>
      </c>
      <c r="AX30" s="0" t="n">
        <v>0.078162004950348</v>
      </c>
      <c r="AY30" s="0" t="n">
        <v>0.608925140066613</v>
      </c>
      <c r="AZ30" s="0" t="n">
        <v>0.0776284451106338</v>
      </c>
      <c r="BA30" s="0" t="n">
        <v>0.609459930151074</v>
      </c>
      <c r="BB30" s="0" t="n">
        <v>0.0776779231196555</v>
      </c>
      <c r="BC30" s="0" t="n">
        <v>0.612987933804848</v>
      </c>
      <c r="BD30" s="0" t="n">
        <v>0.0779783201454401</v>
      </c>
      <c r="BE30" s="0" t="n">
        <v>0.610371696838453</v>
      </c>
      <c r="BF30" s="0" t="n">
        <v>0.0774751501605041</v>
      </c>
      <c r="BG30" s="0" t="n">
        <v>0.604978103493415</v>
      </c>
      <c r="BH30" s="0" t="n">
        <v>0.0781891347846795</v>
      </c>
      <c r="BI30" s="0" t="n">
        <v>0.62673639909347</v>
      </c>
      <c r="BJ30" s="0" t="n">
        <v>0.0785621243235479</v>
      </c>
      <c r="BK30" s="0" t="n">
        <v>0.60869487759835</v>
      </c>
      <c r="BL30" s="0" t="n">
        <v>0.0778918127973077</v>
      </c>
      <c r="BM30" s="0" t="n">
        <v>0.618979129899917</v>
      </c>
      <c r="BN30" s="0" t="n">
        <v>0.078509140333954</v>
      </c>
      <c r="BO30" s="0" t="n">
        <v>0.61286322245364</v>
      </c>
      <c r="BP30" s="0" t="n">
        <v>0.0785206401442761</v>
      </c>
      <c r="BQ30" s="0" t="n">
        <v>0.603661511549731</v>
      </c>
      <c r="BR30" s="0" t="n">
        <v>0.0779343038336276</v>
      </c>
      <c r="BS30" s="0" t="n">
        <v>0.61526000698343</v>
      </c>
      <c r="BT30" s="0" t="n">
        <v>0.0784560418997665</v>
      </c>
      <c r="BU30" s="0" t="n">
        <v>0.612347974362138</v>
      </c>
      <c r="BV30" s="0" t="n">
        <v>0.078097158848538</v>
      </c>
      <c r="BW30" s="0" t="n">
        <v>0.62895793081849</v>
      </c>
      <c r="BX30" s="0" t="n">
        <v>0.0789152689807891</v>
      </c>
      <c r="BY30" s="0" t="n">
        <v>0.603990602324525</v>
      </c>
      <c r="BZ30" s="0" t="n">
        <v>0.0784507948277146</v>
      </c>
      <c r="CA30" s="0" t="n">
        <v>0.617576716315354</v>
      </c>
      <c r="CB30" s="0" t="n">
        <v>0.0782265231420263</v>
      </c>
      <c r="CC30" s="0" t="n">
        <v>0.638613420834323</v>
      </c>
      <c r="CD30" s="0" t="n">
        <v>0.079154601388219</v>
      </c>
      <c r="CE30" s="0" t="n">
        <v>0.639657749367354</v>
      </c>
      <c r="CF30" s="0" t="n">
        <v>0.0791215949406744</v>
      </c>
      <c r="CG30" s="0" t="n">
        <v>0.622787369275953</v>
      </c>
      <c r="CH30" s="0" t="n">
        <v>0.0783704694859741</v>
      </c>
      <c r="CI30" s="0" t="n">
        <v>0.616095200271713</v>
      </c>
      <c r="CJ30" s="0" t="n">
        <v>0.0789957756131563</v>
      </c>
      <c r="CK30" s="0" t="n">
        <v>0.610314436265873</v>
      </c>
      <c r="CL30" s="0" t="n">
        <v>0.0780801295429726</v>
      </c>
      <c r="CM30" s="0" t="n">
        <v>0.633387583675732</v>
      </c>
      <c r="CN30" s="0" t="n">
        <v>0.0793196861670096</v>
      </c>
      <c r="CO30" s="0" t="n">
        <v>0.620859303326015</v>
      </c>
      <c r="CP30" s="0" t="n">
        <v>0.0790523032795285</v>
      </c>
      <c r="CQ30" s="0" t="n">
        <v>0.59093069062361</v>
      </c>
      <c r="CR30" s="0" t="n">
        <v>0.0785877440855018</v>
      </c>
      <c r="CS30" s="0" t="n">
        <v>0.618567607199241</v>
      </c>
      <c r="CT30" s="0" t="n">
        <v>0.0788800075529901</v>
      </c>
      <c r="CU30" s="0" t="n">
        <v>0.617503359167067</v>
      </c>
      <c r="CV30" s="0" t="n">
        <v>0.0787013445665744</v>
      </c>
      <c r="CW30" s="0" t="n">
        <v>0.625166460765115</v>
      </c>
      <c r="CX30" s="0" t="n">
        <v>0.0787672799710586</v>
      </c>
      <c r="CY30" s="0" t="n">
        <v>0.628373572197893</v>
      </c>
      <c r="CZ30" s="0" t="n">
        <v>0.0789124583202116</v>
      </c>
      <c r="DA30" s="0" t="n">
        <v>0.632878438379147</v>
      </c>
      <c r="DB30" s="0" t="n">
        <v>0.079788601274034</v>
      </c>
      <c r="DC30" s="0" t="n">
        <v>0.634173500673472</v>
      </c>
      <c r="DD30" s="0" t="n">
        <v>0.0805572692801555</v>
      </c>
      <c r="DE30" s="0" t="n">
        <v>0.633155693667034</v>
      </c>
      <c r="DF30" s="0" t="n">
        <v>0.0796970934544296</v>
      </c>
    </row>
    <row r="31" customFormat="false" ht="12.75" hidden="false" customHeight="false" outlineLevel="0" collapsed="false">
      <c r="C31" s="0" t="n">
        <v>0.638785863825432</v>
      </c>
      <c r="D31" s="0" t="n">
        <v>0.0801112309911566</v>
      </c>
      <c r="Q31" s="0" t="n">
        <v>0.678551173464384</v>
      </c>
      <c r="R31" s="0" t="n">
        <v>0.085</v>
      </c>
      <c r="S31" s="0" t="n">
        <v>0.680059701225635</v>
      </c>
      <c r="T31" s="0" t="n">
        <v>0.085</v>
      </c>
      <c r="U31" s="0" t="n">
        <v>0.677050846406105</v>
      </c>
      <c r="V31" s="0" t="n">
        <v>0.085</v>
      </c>
      <c r="Y31" s="0" t="n">
        <v>0.606281991275678</v>
      </c>
      <c r="Z31" s="0" t="n">
        <v>0.0765632247737822</v>
      </c>
      <c r="AA31" s="0" t="n">
        <v>0.614333396482451</v>
      </c>
      <c r="AB31" s="0" t="n">
        <v>0.0770641653424449</v>
      </c>
      <c r="AC31" s="0" t="n">
        <v>0.605144239829576</v>
      </c>
      <c r="AD31" s="0" t="n">
        <v>0.0768649323832745</v>
      </c>
      <c r="AE31" s="0" t="n">
        <v>0.61376921932117</v>
      </c>
      <c r="AF31" s="0" t="n">
        <v>0.0772433545037251</v>
      </c>
      <c r="AG31" s="0" t="n">
        <v>0.611818883536059</v>
      </c>
      <c r="AH31" s="0" t="n">
        <v>0.0772748873471706</v>
      </c>
      <c r="AI31" s="0" t="n">
        <v>0.617518399766143</v>
      </c>
      <c r="AJ31" s="0" t="n">
        <v>0.0774231591831083</v>
      </c>
      <c r="AK31" s="0" t="n">
        <v>0.60539670025628</v>
      </c>
      <c r="AL31" s="0" t="n">
        <v>0.0774592492916267</v>
      </c>
      <c r="AM31" s="0" t="n">
        <v>0.600050790145671</v>
      </c>
      <c r="AN31" s="0" t="n">
        <v>0.0772974745846034</v>
      </c>
      <c r="AO31" s="0" t="n">
        <v>0.60368462170632</v>
      </c>
      <c r="AP31" s="0" t="n">
        <v>0.0770288167298366</v>
      </c>
      <c r="AQ31" s="0" t="n">
        <v>0.618024752609155</v>
      </c>
      <c r="AR31" s="0" t="n">
        <v>0.0774443682051524</v>
      </c>
      <c r="AS31" s="0" t="n">
        <v>0.613229071555278</v>
      </c>
      <c r="AT31" s="0" t="n">
        <v>0.0777041633155198</v>
      </c>
      <c r="AU31" s="0" t="n">
        <v>0.606077649874099</v>
      </c>
      <c r="AV31" s="0" t="n">
        <v>0.0772725735504984</v>
      </c>
      <c r="AW31" s="0" t="n">
        <v>0.635341835020977</v>
      </c>
      <c r="AX31" s="0" t="n">
        <v>0.0782444518915453</v>
      </c>
      <c r="AY31" s="0" t="n">
        <v>0.612863997727472</v>
      </c>
      <c r="AZ31" s="0" t="n">
        <v>0.0775833834993034</v>
      </c>
      <c r="BA31" s="0" t="n">
        <v>0.6127201560284</v>
      </c>
      <c r="BB31" s="0" t="n">
        <v>0.0776490438598534</v>
      </c>
      <c r="BC31" s="0" t="n">
        <v>0.615221375499687</v>
      </c>
      <c r="BD31" s="0" t="n">
        <v>0.0779729744206542</v>
      </c>
      <c r="BE31" s="0" t="n">
        <v>0.613304043216853</v>
      </c>
      <c r="BF31" s="0" t="n">
        <v>0.077476845257251</v>
      </c>
      <c r="BG31" s="0" t="n">
        <v>0.607628579413079</v>
      </c>
      <c r="BH31" s="0" t="n">
        <v>0.0781623779063801</v>
      </c>
      <c r="BI31" s="0" t="n">
        <v>0.629600242989139</v>
      </c>
      <c r="BJ31" s="0" t="n">
        <v>0.0787271635223238</v>
      </c>
      <c r="BK31" s="0" t="n">
        <v>0.612757646358698</v>
      </c>
      <c r="BL31" s="0" t="n">
        <v>0.0778466739620696</v>
      </c>
      <c r="BM31" s="0" t="n">
        <v>0.62145797324953</v>
      </c>
      <c r="BN31" s="0" t="n">
        <v>0.0784851714465471</v>
      </c>
      <c r="BO31" s="0" t="n">
        <v>0.615106439241174</v>
      </c>
      <c r="BP31" s="0" t="n">
        <v>0.0785056070228054</v>
      </c>
      <c r="BQ31" s="0" t="n">
        <v>0.607421661929008</v>
      </c>
      <c r="BR31" s="0" t="n">
        <v>0.0779015408839193</v>
      </c>
      <c r="BS31" s="0" t="n">
        <v>0.617691298590089</v>
      </c>
      <c r="BT31" s="0" t="n">
        <v>0.0784442074738049</v>
      </c>
      <c r="BU31" s="0" t="n">
        <v>0.615346367895699</v>
      </c>
      <c r="BV31" s="0" t="n">
        <v>0.078086350746681</v>
      </c>
      <c r="BW31" s="0" t="n">
        <v>0.632130392160615</v>
      </c>
      <c r="BX31" s="0" t="n">
        <v>0.0790149365139197</v>
      </c>
      <c r="BY31" s="0" t="n">
        <v>0.607098561605088</v>
      </c>
      <c r="BZ31" s="0" t="n">
        <v>0.0784198628470386</v>
      </c>
      <c r="CA31" s="0" t="n">
        <v>0.620487505373431</v>
      </c>
      <c r="CB31" s="0" t="n">
        <v>0.0782234246095638</v>
      </c>
      <c r="CC31" s="0" t="n">
        <v>0.643050465725209</v>
      </c>
      <c r="CD31" s="0" t="n">
        <v>0.0792114585377341</v>
      </c>
      <c r="CE31" s="0" t="n">
        <v>0.644161440554559</v>
      </c>
      <c r="CF31" s="0" t="n">
        <v>0.0791924110278839</v>
      </c>
      <c r="CG31" s="0" t="n">
        <v>0.625804953577109</v>
      </c>
      <c r="CH31" s="0" t="n">
        <v>0.0783639849413779</v>
      </c>
      <c r="CI31" s="0" t="n">
        <v>0.618353187140557</v>
      </c>
      <c r="CJ31" s="0" t="n">
        <v>0.0789779534485436</v>
      </c>
      <c r="CK31" s="0" t="n">
        <v>0.613392889207244</v>
      </c>
      <c r="CL31" s="0" t="n">
        <v>0.0780964149998079</v>
      </c>
      <c r="CM31" s="0" t="n">
        <v>0.635917413795485</v>
      </c>
      <c r="CN31" s="0" t="n">
        <v>0.0794266444319317</v>
      </c>
      <c r="CO31" s="0" t="n">
        <v>0.623754543337262</v>
      </c>
      <c r="CP31" s="0" t="n">
        <v>0.0790179564719917</v>
      </c>
      <c r="CQ31" s="0" t="n">
        <v>0.599270598014904</v>
      </c>
      <c r="CR31" s="0" t="n">
        <v>0.0784884428412978</v>
      </c>
      <c r="CS31" s="0" t="n">
        <v>0.621259255299302</v>
      </c>
      <c r="CT31" s="0" t="n">
        <v>0.0788669275194629</v>
      </c>
      <c r="CU31" s="0" t="n">
        <v>0.62003565109074</v>
      </c>
      <c r="CV31" s="0" t="n">
        <v>0.0787232665950207</v>
      </c>
      <c r="CW31" s="0" t="n">
        <v>0.628229267849162</v>
      </c>
      <c r="CX31" s="0" t="n">
        <v>0.0787564217553921</v>
      </c>
      <c r="CY31" s="0" t="n">
        <v>0.631253835531669</v>
      </c>
      <c r="CZ31" s="0" t="n">
        <v>0.0789001105654858</v>
      </c>
      <c r="DA31" s="0" t="n">
        <v>0.635614582339281</v>
      </c>
      <c r="DB31" s="0" t="n">
        <v>0.0797721744449737</v>
      </c>
      <c r="DC31" s="0" t="n">
        <v>0.637411684206652</v>
      </c>
      <c r="DD31" s="0" t="n">
        <v>0.0805281349146899</v>
      </c>
      <c r="DE31" s="0" t="n">
        <v>0.63325177345648</v>
      </c>
      <c r="DF31" s="0" t="n">
        <v>0.079748200602642</v>
      </c>
    </row>
    <row r="32" customFormat="false" ht="12.75" hidden="false" customHeight="false" outlineLevel="0" collapsed="false">
      <c r="C32" s="0" t="n">
        <v>0.628080820562042</v>
      </c>
      <c r="D32" s="0" t="n">
        <v>0.0801275562435314</v>
      </c>
      <c r="Q32" s="0" t="n">
        <v>0.678551173464384</v>
      </c>
      <c r="R32" s="0" t="n">
        <v>0.085</v>
      </c>
      <c r="S32" s="0" t="s">
        <v>21</v>
      </c>
      <c r="T32" s="0" t="s">
        <v>21</v>
      </c>
      <c r="U32" s="0" t="s">
        <v>21</v>
      </c>
      <c r="V32" s="0" t="s">
        <v>21</v>
      </c>
      <c r="Y32" s="0" t="n">
        <v>0.609489686268476</v>
      </c>
      <c r="Z32" s="0" t="n">
        <v>0.076585968798469</v>
      </c>
      <c r="AA32" s="0" t="n">
        <v>0.616680995123839</v>
      </c>
      <c r="AB32" s="0" t="n">
        <v>0.0770997194176891</v>
      </c>
      <c r="AC32" s="0" t="n">
        <v>0.609286689447298</v>
      </c>
      <c r="AD32" s="0" t="n">
        <v>0.0768551212965148</v>
      </c>
      <c r="AE32" s="0" t="n">
        <v>0.61689526061043</v>
      </c>
      <c r="AF32" s="0" t="n">
        <v>0.0772390787716809</v>
      </c>
      <c r="AG32" s="0" t="n">
        <v>0.614214976925221</v>
      </c>
      <c r="AH32" s="0" t="n">
        <v>0.0772924522981508</v>
      </c>
      <c r="AI32" s="0" t="n">
        <v>0.620172865812666</v>
      </c>
      <c r="AJ32" s="0" t="n">
        <v>0.0774334053895239</v>
      </c>
      <c r="AK32" s="0" t="n">
        <v>0.608797293825876</v>
      </c>
      <c r="AL32" s="0" t="n">
        <v>0.0774536504372569</v>
      </c>
      <c r="AM32" s="0" t="n">
        <v>0.605324611936076</v>
      </c>
      <c r="AN32" s="0" t="n">
        <v>0.0772648889569181</v>
      </c>
      <c r="AO32" s="0" t="n">
        <v>0.606862392113009</v>
      </c>
      <c r="AP32" s="0" t="n">
        <v>0.0770778610841422</v>
      </c>
      <c r="AQ32" s="0" t="n">
        <v>0.620951260525801</v>
      </c>
      <c r="AR32" s="0" t="n">
        <v>0.0774653404194558</v>
      </c>
      <c r="AS32" s="0" t="n">
        <v>0.615819119925043</v>
      </c>
      <c r="AT32" s="0" t="n">
        <v>0.0777194911981493</v>
      </c>
      <c r="AU32" s="0" t="n">
        <v>0.610059042223964</v>
      </c>
      <c r="AV32" s="0" t="n">
        <v>0.0772734430774434</v>
      </c>
      <c r="AW32" s="0" t="n">
        <v>0.639157448958978</v>
      </c>
      <c r="AX32" s="0" t="n">
        <v>0.0783501955658403</v>
      </c>
      <c r="AY32" s="0" t="n">
        <v>0.617133610613846</v>
      </c>
      <c r="AZ32" s="0" t="n">
        <v>0.0775701572919244</v>
      </c>
      <c r="BA32" s="0" t="n">
        <v>0.616253869239423</v>
      </c>
      <c r="BB32" s="0" t="n">
        <v>0.0776509379100788</v>
      </c>
      <c r="BC32" s="0" t="n">
        <v>0.617641809834377</v>
      </c>
      <c r="BD32" s="0" t="n">
        <v>0.0779929817279211</v>
      </c>
      <c r="BE32" s="0" t="n">
        <v>0.616481717657925</v>
      </c>
      <c r="BF32" s="0" t="n">
        <v>0.0775135574277207</v>
      </c>
      <c r="BG32" s="0" t="n">
        <v>0.610501461273595</v>
      </c>
      <c r="BH32" s="0" t="n">
        <v>0.0781597560043113</v>
      </c>
      <c r="BI32" s="0" t="n">
        <v>0.632344961319624</v>
      </c>
      <c r="BJ32" s="0" t="n">
        <v>0.0789151487909394</v>
      </c>
      <c r="BK32" s="0" t="n">
        <v>0.617161513972079</v>
      </c>
      <c r="BL32" s="0" t="n">
        <v>0.0778354713690352</v>
      </c>
      <c r="BM32" s="0" t="n">
        <v>0.624144821894307</v>
      </c>
      <c r="BN32" s="0" t="n">
        <v>0.0784836534418315</v>
      </c>
      <c r="BO32" s="0" t="n">
        <v>0.617537685092743</v>
      </c>
      <c r="BP32" s="0" t="n">
        <v>0.0785136673266862</v>
      </c>
      <c r="BQ32" s="0" t="n">
        <v>0.611497186929025</v>
      </c>
      <c r="BR32" s="0" t="n">
        <v>0.0779050476726496</v>
      </c>
      <c r="BS32" s="0" t="n">
        <v>0.620326282617119</v>
      </c>
      <c r="BT32" s="0" t="n">
        <v>0.0784585461113456</v>
      </c>
      <c r="BU32" s="0" t="n">
        <v>0.618595877479987</v>
      </c>
      <c r="BV32" s="0" t="n">
        <v>0.0781087731645012</v>
      </c>
      <c r="BW32" s="0" t="n">
        <v>0.635171838739659</v>
      </c>
      <c r="BX32" s="0" t="n">
        <v>0.0791368528874339</v>
      </c>
      <c r="BY32" s="0" t="n">
        <v>0.610467292020539</v>
      </c>
      <c r="BZ32" s="0" t="n">
        <v>0.0784175962226067</v>
      </c>
      <c r="CA32" s="0" t="n">
        <v>0.6236419253983</v>
      </c>
      <c r="CB32" s="0" t="n">
        <v>0.0782540473329515</v>
      </c>
      <c r="CC32" s="0" t="n">
        <v>0.647304950989015</v>
      </c>
      <c r="CD32" s="0" t="n">
        <v>0.0792886820041223</v>
      </c>
      <c r="CE32" s="0" t="n">
        <v>0.648479748486831</v>
      </c>
      <c r="CF32" s="0" t="n">
        <v>0.0792862543521074</v>
      </c>
      <c r="CG32" s="0" t="n">
        <v>0.629075196530683</v>
      </c>
      <c r="CH32" s="0" t="n">
        <v>0.0783915085536776</v>
      </c>
      <c r="CI32" s="0" t="n">
        <v>0.620800511328931</v>
      </c>
      <c r="CJ32" s="0" t="n">
        <v>0.0789825069946816</v>
      </c>
      <c r="CK32" s="0" t="n">
        <v>0.61672858381845</v>
      </c>
      <c r="CL32" s="0" t="n">
        <v>0.0781522651751144</v>
      </c>
      <c r="CM32" s="0" t="n">
        <v>0.638342471686619</v>
      </c>
      <c r="CN32" s="0" t="n">
        <v>0.0795529740076551</v>
      </c>
      <c r="CO32" s="0" t="n">
        <v>0.626892947767394</v>
      </c>
      <c r="CP32" s="0" t="n">
        <v>0.0790062112088367</v>
      </c>
      <c r="CQ32" s="0" t="n">
        <v>0.608311995773109</v>
      </c>
      <c r="CR32" s="0" t="n">
        <v>0.0784244684786804</v>
      </c>
      <c r="CS32" s="0" t="n">
        <v>0.624176408657399</v>
      </c>
      <c r="CT32" s="0" t="n">
        <v>0.0788828173765076</v>
      </c>
      <c r="CU32" s="0" t="n">
        <v>0.622779402875107</v>
      </c>
      <c r="CV32" s="0" t="n">
        <v>0.078778855790113</v>
      </c>
      <c r="CW32" s="0" t="n">
        <v>0.631548613109251</v>
      </c>
      <c r="CX32" s="0" t="n">
        <v>0.0787791130389822</v>
      </c>
      <c r="CY32" s="0" t="n">
        <v>0.634375404041903</v>
      </c>
      <c r="CZ32" s="0" t="n">
        <v>0.0789186691772916</v>
      </c>
      <c r="DA32" s="0" t="n">
        <v>0.638580061568759</v>
      </c>
      <c r="DB32" s="0" t="n">
        <v>0.0797839367700114</v>
      </c>
      <c r="DC32" s="0" t="n">
        <v>0.640921526489438</v>
      </c>
      <c r="DD32" s="0" t="n">
        <v>0.0805292574932226</v>
      </c>
      <c r="DE32" s="0" t="s">
        <v>22</v>
      </c>
      <c r="DF32" s="0" t="s">
        <v>22</v>
      </c>
    </row>
    <row r="33" customFormat="false" ht="12.75" hidden="false" customHeight="false" outlineLevel="0" collapsed="false">
      <c r="C33" s="0" t="n">
        <v>0.626609262350618</v>
      </c>
      <c r="D33" s="0" t="n">
        <v>0.0801291419797086</v>
      </c>
      <c r="Q33" s="0" t="s">
        <v>9</v>
      </c>
      <c r="R33" s="0" t="s">
        <v>9</v>
      </c>
      <c r="Y33" s="0" t="n">
        <v>0.612882829844222</v>
      </c>
      <c r="Z33" s="0" t="n">
        <v>0.0766410568058872</v>
      </c>
      <c r="AA33" s="0" t="n">
        <v>0.619164025112275</v>
      </c>
      <c r="AB33" s="0" t="n">
        <v>0.0771615557321269</v>
      </c>
      <c r="AC33" s="0" t="n">
        <v>0.613669346624454</v>
      </c>
      <c r="AD33" s="0" t="n">
        <v>0.0768777026200005</v>
      </c>
      <c r="AE33" s="0" t="n">
        <v>0.620202517056955</v>
      </c>
      <c r="AF33" s="0" t="n">
        <v>0.0772600877306834</v>
      </c>
      <c r="AG33" s="0" t="n">
        <v>0.616749587601321</v>
      </c>
      <c r="AH33" s="0" t="n">
        <v>0.0773342763250154</v>
      </c>
      <c r="AI33" s="0" t="n">
        <v>0.622980955010199</v>
      </c>
      <c r="AJ33" s="0" t="n">
        <v>0.0774685979467906</v>
      </c>
      <c r="AK33" s="0" t="n">
        <v>0.612395016113808</v>
      </c>
      <c r="AL33" s="0" t="n">
        <v>0.0774757216849786</v>
      </c>
      <c r="AM33" s="0" t="n">
        <v>0.610904698913152</v>
      </c>
      <c r="AN33" s="0" t="n">
        <v>0.0772638384672433</v>
      </c>
      <c r="AO33" s="0" t="n">
        <v>0.610223432037872</v>
      </c>
      <c r="AP33" s="0" t="n">
        <v>0.0771631302671905</v>
      </c>
      <c r="AQ33" s="0" t="n">
        <v>0.624046969202697</v>
      </c>
      <c r="AR33" s="0" t="n">
        <v>0.0775156599911378</v>
      </c>
      <c r="AS33" s="0" t="n">
        <v>0.618558956199178</v>
      </c>
      <c r="AT33" s="0" t="n">
        <v>0.0777604557338663</v>
      </c>
      <c r="AU33" s="0" t="n">
        <v>0.614271090992155</v>
      </c>
      <c r="AV33" s="0" t="n">
        <v>0.0773087920530289</v>
      </c>
      <c r="AW33" s="0" t="n">
        <v>0.642705027672525</v>
      </c>
      <c r="AX33" s="0" t="n">
        <v>0.0784763515614513</v>
      </c>
      <c r="AY33" s="0" t="n">
        <v>0.621650875567514</v>
      </c>
      <c r="AZ33" s="0" t="n">
        <v>0.0775890239215789</v>
      </c>
      <c r="BA33" s="0" t="n">
        <v>0.619992290076029</v>
      </c>
      <c r="BB33" s="0" t="n">
        <v>0.0776835684047985</v>
      </c>
      <c r="BC33" s="0" t="n">
        <v>0.620202125807797</v>
      </c>
      <c r="BD33" s="0" t="n">
        <v>0.078037952647763</v>
      </c>
      <c r="BE33" s="0" t="n">
        <v>0.619842870343223</v>
      </c>
      <c r="BF33" s="0" t="n">
        <v>0.0775845721112747</v>
      </c>
      <c r="BG33" s="0" t="n">
        <v>0.613540831697404</v>
      </c>
      <c r="BH33" s="0" t="n">
        <v>0.0781813201108145</v>
      </c>
      <c r="BI33" s="0" t="n">
        <v>0.634895685323816</v>
      </c>
      <c r="BJ33" s="0" t="n">
        <v>0.0791209523813078</v>
      </c>
      <c r="BK33" s="0" t="n">
        <v>0.621820764164724</v>
      </c>
      <c r="BL33" s="0" t="n">
        <v>0.077858423063935</v>
      </c>
      <c r="BM33" s="0" t="n">
        <v>0.626987379381621</v>
      </c>
      <c r="BN33" s="0" t="n">
        <v>0.0785046158660422</v>
      </c>
      <c r="BO33" s="0" t="n">
        <v>0.620109638573348</v>
      </c>
      <c r="BP33" s="0" t="n">
        <v>0.0785446641712719</v>
      </c>
      <c r="BQ33" s="0" t="n">
        <v>0.615808761091497</v>
      </c>
      <c r="BR33" s="0" t="n">
        <v>0.077944755944165</v>
      </c>
      <c r="BS33" s="0" t="n">
        <v>0.623113672097684</v>
      </c>
      <c r="BT33" s="0" t="n">
        <v>0.0784987787271189</v>
      </c>
      <c r="BU33" s="0" t="n">
        <v>0.622033255107207</v>
      </c>
      <c r="BV33" s="0" t="n">
        <v>0.0781639896751408</v>
      </c>
      <c r="BW33" s="0" t="n">
        <v>0.637999307821406</v>
      </c>
      <c r="BX33" s="0" t="n">
        <v>0.0792776925404745</v>
      </c>
      <c r="BY33" s="0" t="n">
        <v>0.614031225065216</v>
      </c>
      <c r="BZ33" s="0" t="n">
        <v>0.0784440390716853</v>
      </c>
      <c r="CA33" s="0" t="n">
        <v>0.626978579192277</v>
      </c>
      <c r="CB33" s="0" t="n">
        <v>0.0783177952757117</v>
      </c>
      <c r="CC33" s="0" t="n">
        <v>0.65126082535836</v>
      </c>
      <c r="CD33" s="0" t="n">
        <v>0.0793841653325271</v>
      </c>
      <c r="CE33" s="0" t="n">
        <v>0.652494880980765</v>
      </c>
      <c r="CF33" s="0" t="n">
        <v>0.0794005651120914</v>
      </c>
      <c r="CG33" s="0" t="n">
        <v>0.632534446577428</v>
      </c>
      <c r="CH33" s="0" t="n">
        <v>0.0784525046070676</v>
      </c>
      <c r="CI33" s="0" t="n">
        <v>0.623389538455299</v>
      </c>
      <c r="CJ33" s="0" t="n">
        <v>0.0790093476219742</v>
      </c>
      <c r="CK33" s="0" t="n">
        <v>0.62025659459818</v>
      </c>
      <c r="CL33" s="0" t="n">
        <v>0.0782465930087583</v>
      </c>
      <c r="CM33" s="0" t="n">
        <v>0.640596608091518</v>
      </c>
      <c r="CN33" s="0" t="n">
        <v>0.0796952289526705</v>
      </c>
      <c r="CO33" s="0" t="n">
        <v>0.630213431144061</v>
      </c>
      <c r="CP33" s="0" t="n">
        <v>0.0790172960982508</v>
      </c>
      <c r="CQ33" s="0" t="n">
        <v>0.617878903375299</v>
      </c>
      <c r="CR33" s="0" t="n">
        <v>0.0783970661858481</v>
      </c>
      <c r="CS33" s="0" t="n">
        <v>0.627262288201629</v>
      </c>
      <c r="CT33" s="0" t="n">
        <v>0.0789273678461312</v>
      </c>
      <c r="CU33" s="0" t="n">
        <v>0.625681210512659</v>
      </c>
      <c r="CV33" s="0" t="n">
        <v>0.0788670301714007</v>
      </c>
      <c r="CW33" s="0" t="n">
        <v>0.635059889265592</v>
      </c>
      <c r="CX33" s="0" t="n">
        <v>0.0788349121618048</v>
      </c>
      <c r="CY33" s="0" t="n">
        <v>0.637677519948274</v>
      </c>
      <c r="CZ33" s="0" t="n">
        <v>0.0789677729333603</v>
      </c>
      <c r="DA33" s="0" t="n">
        <v>0.641717156387564</v>
      </c>
      <c r="DB33" s="0" t="n">
        <v>0.0798236593088696</v>
      </c>
      <c r="DC33" s="0" t="n">
        <v>0.644634712434181</v>
      </c>
      <c r="DD33" s="0" t="n">
        <v>0.0805606151660395</v>
      </c>
    </row>
    <row r="34" customFormat="false" ht="12.75" hidden="false" customHeight="false" outlineLevel="0" collapsed="false">
      <c r="C34" s="0" t="n">
        <v>0.63207642254417</v>
      </c>
      <c r="D34" s="0" t="n">
        <v>0.0801368043311226</v>
      </c>
      <c r="Y34" s="0" t="n">
        <v>0.616395378322857</v>
      </c>
      <c r="Z34" s="0" t="n">
        <v>0.0767274165706338</v>
      </c>
      <c r="AA34" s="0" t="n">
        <v>0.621734157093439</v>
      </c>
      <c r="AB34" s="0" t="n">
        <v>0.0772484707122356</v>
      </c>
      <c r="AC34" s="0" t="n">
        <v>0.618206907924289</v>
      </c>
      <c r="AD34" s="0" t="n">
        <v>0.0769322368339557</v>
      </c>
      <c r="AE34" s="0" t="n">
        <v>0.623626616675963</v>
      </c>
      <c r="AF34" s="0" t="n">
        <v>0.0773059724652431</v>
      </c>
      <c r="AG34" s="0" t="n">
        <v>0.619373382250625</v>
      </c>
      <c r="AH34" s="0" t="n">
        <v>0.0773995453706554</v>
      </c>
      <c r="AI34" s="0" t="n">
        <v>0.625888011096666</v>
      </c>
      <c r="AJ34" s="0" t="n">
        <v>0.0775280518718122</v>
      </c>
      <c r="AK34" s="0" t="n">
        <v>0.616119841548089</v>
      </c>
      <c r="AL34" s="0" t="n">
        <v>0.0775250334430605</v>
      </c>
      <c r="AM34" s="0" t="n">
        <v>0.616682441031143</v>
      </c>
      <c r="AN34" s="0" t="n">
        <v>0.0772943435621655</v>
      </c>
      <c r="AO34" s="0" t="n">
        <v>0.613702322661896</v>
      </c>
      <c r="AP34" s="0" t="n">
        <v>0.0772829646113259</v>
      </c>
      <c r="AQ34" s="0" t="n">
        <v>0.627251624191764</v>
      </c>
      <c r="AR34" s="0" t="n">
        <v>0.0775943475069734</v>
      </c>
      <c r="AS34" s="0" t="n">
        <v>0.621395252581125</v>
      </c>
      <c r="AT34" s="0" t="n">
        <v>0.0778262595945796</v>
      </c>
      <c r="AU34" s="0" t="n">
        <v>0.618631813440535</v>
      </c>
      <c r="AV34" s="0" t="n">
        <v>0.0773779324496538</v>
      </c>
      <c r="AW34" s="0" t="n">
        <v>0.645887802462161</v>
      </c>
      <c r="AX34" s="0" t="n">
        <v>0.0786194786716823</v>
      </c>
      <c r="AY34" s="0" t="n">
        <v>0.626327869164465</v>
      </c>
      <c r="AZ34" s="0" t="n">
        <v>0.0776396161707811</v>
      </c>
      <c r="BA34" s="0" t="n">
        <v>0.623862654429024</v>
      </c>
      <c r="BB34" s="0" t="n">
        <v>0.0777463002285494</v>
      </c>
      <c r="BC34" s="0" t="n">
        <v>0.62285248978184</v>
      </c>
      <c r="BD34" s="0" t="n">
        <v>0.0781070118723788</v>
      </c>
      <c r="BE34" s="0" t="n">
        <v>0.623322080258984</v>
      </c>
      <c r="BF34" s="0" t="n">
        <v>0.0776885070878754</v>
      </c>
      <c r="BG34" s="0" t="n">
        <v>0.616687532796437</v>
      </c>
      <c r="BH34" s="0" t="n">
        <v>0.0782266505050855</v>
      </c>
      <c r="BI34" s="0" t="n">
        <v>0.637182837900122</v>
      </c>
      <c r="BJ34" s="0" t="n">
        <v>0.0793389605079738</v>
      </c>
      <c r="BK34" s="0" t="n">
        <v>0.626644709931452</v>
      </c>
      <c r="BL34" s="0" t="n">
        <v>0.0779150823181351</v>
      </c>
      <c r="BM34" s="0" t="n">
        <v>0.629930318563344</v>
      </c>
      <c r="BN34" s="0" t="n">
        <v>0.0785476507094364</v>
      </c>
      <c r="BO34" s="0" t="n">
        <v>0.622772239534043</v>
      </c>
      <c r="BP34" s="0" t="n">
        <v>0.078597994238241</v>
      </c>
      <c r="BQ34" s="0" t="n">
        <v>0.620272464529696</v>
      </c>
      <c r="BR34" s="0" t="n">
        <v>0.0780198928221278</v>
      </c>
      <c r="BS34" s="0" t="n">
        <v>0.625999213666153</v>
      </c>
      <c r="BT34" s="0" t="n">
        <v>0.0785641222390228</v>
      </c>
      <c r="BU34" s="0" t="n">
        <v>0.625591596131803</v>
      </c>
      <c r="BV34" s="0" t="n">
        <v>0.0782509255520281</v>
      </c>
      <c r="BW34" s="0" t="n">
        <v>0.640535673419968</v>
      </c>
      <c r="BX34" s="0" t="n">
        <v>0.0794336137344481</v>
      </c>
      <c r="BY34" s="0" t="n">
        <v>0.617720992836316</v>
      </c>
      <c r="BZ34" s="0" t="n">
        <v>0.0784986767142954</v>
      </c>
      <c r="CA34" s="0" t="n">
        <v>0.630432522584648</v>
      </c>
      <c r="CB34" s="0" t="n">
        <v>0.0784134276566508</v>
      </c>
      <c r="CC34" s="0" t="n">
        <v>0.654810182892644</v>
      </c>
      <c r="CD34" s="0" t="n">
        <v>0.0794953039866561</v>
      </c>
      <c r="CE34" s="0" t="n">
        <v>0.656097315688596</v>
      </c>
      <c r="CF34" s="0" t="n">
        <v>0.0795322252082895</v>
      </c>
      <c r="CG34" s="0" t="n">
        <v>0.636115373350024</v>
      </c>
      <c r="CH34" s="0" t="n">
        <v>0.0785457858827506</v>
      </c>
      <c r="CI34" s="0" t="n">
        <v>0.626069876051621</v>
      </c>
      <c r="CJ34" s="0" t="n">
        <v>0.079057952908142</v>
      </c>
      <c r="CK34" s="0" t="n">
        <v>0.623908252829658</v>
      </c>
      <c r="CL34" s="0" t="n">
        <v>0.078377562516754</v>
      </c>
      <c r="CM34" s="0" t="n">
        <v>0.642618336045152</v>
      </c>
      <c r="CN34" s="0" t="n">
        <v>0.079849528922909</v>
      </c>
      <c r="CO34" s="0" t="n">
        <v>0.633651364035331</v>
      </c>
      <c r="CP34" s="0" t="n">
        <v>0.0790509953854705</v>
      </c>
      <c r="CQ34" s="0" t="n">
        <v>0.627785111847193</v>
      </c>
      <c r="CR34" s="0" t="n">
        <v>0.0784067693172612</v>
      </c>
      <c r="CS34" s="0" t="n">
        <v>0.630456830796798</v>
      </c>
      <c r="CT34" s="0" t="n">
        <v>0.078999711804118</v>
      </c>
      <c r="CU34" s="0" t="n">
        <v>0.628684593618487</v>
      </c>
      <c r="CV34" s="0" t="n">
        <v>0.0789860735248488</v>
      </c>
      <c r="CW34" s="0" t="n">
        <v>0.63869475332182</v>
      </c>
      <c r="CX34" s="0" t="n">
        <v>0.0789227330574046</v>
      </c>
      <c r="CY34" s="0" t="n">
        <v>0.641095911320767</v>
      </c>
      <c r="CZ34" s="0" t="n">
        <v>0.0790464660849346</v>
      </c>
      <c r="DA34" s="0" t="n">
        <v>0.64496480681344</v>
      </c>
      <c r="DB34" s="0" t="n">
        <v>0.0798905689075132</v>
      </c>
      <c r="DC34" s="0" t="n">
        <v>0.648478969100153</v>
      </c>
      <c r="DD34" s="0" t="n">
        <v>0.080621597591708</v>
      </c>
    </row>
    <row r="35" customFormat="false" ht="12.75" hidden="false" customHeight="false" outlineLevel="0" collapsed="false">
      <c r="C35" s="0" t="n">
        <v>0.636247665844424</v>
      </c>
      <c r="D35" s="0" t="n">
        <v>0.0801791619810368</v>
      </c>
      <c r="Y35" s="0" t="n">
        <v>0.619958963943708</v>
      </c>
      <c r="Z35" s="0" t="n">
        <v>0.076843367198121</v>
      </c>
      <c r="AA35" s="0" t="n">
        <v>0.6243413663718</v>
      </c>
      <c r="AB35" s="0" t="n">
        <v>0.0773587726567917</v>
      </c>
      <c r="AC35" s="0" t="n">
        <v>0.622811054877502</v>
      </c>
      <c r="AD35" s="0" t="n">
        <v>0.0770176624919376</v>
      </c>
      <c r="AE35" s="0" t="n">
        <v>0.627100913263225</v>
      </c>
      <c r="AF35" s="0" t="n">
        <v>0.0773758398811948</v>
      </c>
      <c r="AG35" s="0" t="n">
        <v>0.622035291694806</v>
      </c>
      <c r="AH35" s="0" t="n">
        <v>0.07748698904734</v>
      </c>
      <c r="AI35" s="0" t="n">
        <v>0.628837451532071</v>
      </c>
      <c r="AJ35" s="0" t="n">
        <v>0.0776106099615659</v>
      </c>
      <c r="AK35" s="0" t="n">
        <v>0.619899270638568</v>
      </c>
      <c r="AL35" s="0" t="n">
        <v>0.077600625914223</v>
      </c>
      <c r="AM35" s="0" t="n">
        <v>0.622545381111807</v>
      </c>
      <c r="AN35" s="0" t="n">
        <v>0.0773558104947112</v>
      </c>
      <c r="AO35" s="0" t="n">
        <v>0.617231351336264</v>
      </c>
      <c r="AP35" s="0" t="n">
        <v>0.0774350316773492</v>
      </c>
      <c r="AQ35" s="0" t="n">
        <v>0.630502850528881</v>
      </c>
      <c r="AR35" s="0" t="n">
        <v>0.0776998714039725</v>
      </c>
      <c r="AS35" s="0" t="n">
        <v>0.624272803788048</v>
      </c>
      <c r="AT35" s="0" t="n">
        <v>0.0779156219829911</v>
      </c>
      <c r="AU35" s="0" t="n">
        <v>0.623056333066893</v>
      </c>
      <c r="AV35" s="0" t="n">
        <v>0.077479518528144</v>
      </c>
      <c r="AW35" s="0" t="n">
        <v>0.648618955528497</v>
      </c>
      <c r="AX35" s="0" t="n">
        <v>0.0787756727620707</v>
      </c>
      <c r="AY35" s="0" t="n">
        <v>0.631073559044337</v>
      </c>
      <c r="AZ35" s="0" t="n">
        <v>0.0777209493189482</v>
      </c>
      <c r="BA35" s="0" t="n">
        <v>0.627789630058752</v>
      </c>
      <c r="BB35" s="0" t="n">
        <v>0.0778379123777386</v>
      </c>
      <c r="BC35" s="0" t="n">
        <v>0.625541315436496</v>
      </c>
      <c r="BD35" s="0" t="n">
        <v>0.078198815242515</v>
      </c>
      <c r="BE35" s="0" t="n">
        <v>0.626851628541739</v>
      </c>
      <c r="BF35" s="0" t="n">
        <v>0.0778233393814277</v>
      </c>
      <c r="BG35" s="0" t="n">
        <v>0.619880317613123</v>
      </c>
      <c r="BH35" s="0" t="n">
        <v>0.0782948648825623</v>
      </c>
      <c r="BI35" s="0" t="n">
        <v>0.639144031488423</v>
      </c>
      <c r="BJ35" s="0" t="n">
        <v>0.0795632264775467</v>
      </c>
      <c r="BK35" s="0" t="n">
        <v>0.63153945865507</v>
      </c>
      <c r="BL35" s="0" t="n">
        <v>0.0780043463237014</v>
      </c>
      <c r="BM35" s="0" t="n">
        <v>0.632916358475847</v>
      </c>
      <c r="BN35" s="0" t="n">
        <v>0.0786119203477389</v>
      </c>
      <c r="BO35" s="0" t="n">
        <v>0.62547366347579</v>
      </c>
      <c r="BP35" s="0" t="n">
        <v>0.0786726195185019</v>
      </c>
      <c r="BQ35" s="0" t="n">
        <v>0.624801416333584</v>
      </c>
      <c r="BR35" s="0" t="n">
        <v>0.0781289958526754</v>
      </c>
      <c r="BS35" s="0" t="n">
        <v>0.628926743538151</v>
      </c>
      <c r="BT35" s="0" t="n">
        <v>0.078653304809925</v>
      </c>
      <c r="BU35" s="0" t="n">
        <v>0.629201641493286</v>
      </c>
      <c r="BV35" s="0" t="n">
        <v>0.0783678886872076</v>
      </c>
      <c r="BW35" s="0" t="n">
        <v>0.642711750093628</v>
      </c>
      <c r="BX35" s="0" t="n">
        <v>0.0796003633456393</v>
      </c>
      <c r="BY35" s="0" t="n">
        <v>0.621464778201226</v>
      </c>
      <c r="BZ35" s="0" t="n">
        <v>0.0785804456908728</v>
      </c>
      <c r="CA35" s="0" t="n">
        <v>0.633936528496085</v>
      </c>
      <c r="CB35" s="0" t="n">
        <v>0.0785390831002539</v>
      </c>
      <c r="CC35" s="0" t="n">
        <v>0.657856206370816</v>
      </c>
      <c r="CD35" s="0" t="n">
        <v>0.0796190663937415</v>
      </c>
      <c r="CE35" s="0" t="n">
        <v>0.659188787582341</v>
      </c>
      <c r="CF35" s="0" t="n">
        <v>0.0796776432964897</v>
      </c>
      <c r="CG35" s="0" t="n">
        <v>0.639748278182086</v>
      </c>
      <c r="CH35" s="0" t="n">
        <v>0.0786695367668013</v>
      </c>
      <c r="CI35" s="0" t="n">
        <v>0.628789354395422</v>
      </c>
      <c r="CJ35" s="0" t="n">
        <v>0.0791273768065773</v>
      </c>
      <c r="CK35" s="0" t="n">
        <v>0.627612483139108</v>
      </c>
      <c r="CL35" s="0" t="n">
        <v>0.078542624526604</v>
      </c>
      <c r="CM35" s="0" t="n">
        <v>0.644352508079196</v>
      </c>
      <c r="CN35" s="0" t="n">
        <v>0.0800116650174125</v>
      </c>
      <c r="CO35" s="0" t="n">
        <v>0.637139830988065</v>
      </c>
      <c r="CP35" s="0" t="n">
        <v>0.0791066531522025</v>
      </c>
      <c r="CQ35" s="0" t="n">
        <v>0.637837808109033</v>
      </c>
      <c r="CR35" s="0" t="n">
        <v>0.0784533890125039</v>
      </c>
      <c r="CS35" s="0" t="n">
        <v>0.633697858305032</v>
      </c>
      <c r="CT35" s="0" t="n">
        <v>0.0790984411576156</v>
      </c>
      <c r="CU35" s="0" t="n">
        <v>0.631731094756735</v>
      </c>
      <c r="CV35" s="0" t="n">
        <v>0.0791336688069922</v>
      </c>
      <c r="CW35" s="0" t="n">
        <v>0.642382456783677</v>
      </c>
      <c r="CX35" s="0" t="n">
        <v>0.0790408663919436</v>
      </c>
      <c r="CY35" s="0" t="n">
        <v>0.644564043059678</v>
      </c>
      <c r="CZ35" s="0" t="n">
        <v>0.0791532169593313</v>
      </c>
      <c r="DA35" s="0" t="n">
        <v>0.648259801024994</v>
      </c>
      <c r="DB35" s="0" t="n">
        <v>0.0799833632467132</v>
      </c>
      <c r="DC35" s="0" t="n">
        <v>0.652379472404128</v>
      </c>
      <c r="DD35" s="0" t="n">
        <v>0.0807110178166789</v>
      </c>
    </row>
    <row r="36" customFormat="false" ht="12.75" hidden="false" customHeight="false" outlineLevel="0" collapsed="false">
      <c r="C36" s="0" t="n">
        <v>0.635311253681447</v>
      </c>
      <c r="D36" s="0" t="n">
        <v>0.0803034413574411</v>
      </c>
      <c r="Y36" s="0" t="n">
        <v>0.623504225566186</v>
      </c>
      <c r="Z36" s="0" t="n">
        <v>0.0769866518412765</v>
      </c>
      <c r="AA36" s="0" t="n">
        <v>0.626934906584411</v>
      </c>
      <c r="AB36" s="0" t="n">
        <v>0.077490314663911</v>
      </c>
      <c r="AC36" s="0" t="n">
        <v>0.627392173000787</v>
      </c>
      <c r="AD36" s="0" t="n">
        <v>0.0771323168806839</v>
      </c>
      <c r="AE36" s="0" t="n">
        <v>0.630557783587623</v>
      </c>
      <c r="AF36" s="0" t="n">
        <v>0.0774683300887601</v>
      </c>
      <c r="AG36" s="0" t="n">
        <v>0.624683504894412</v>
      </c>
      <c r="AH36" s="0" t="n">
        <v>0.0775949053633682</v>
      </c>
      <c r="AI36" s="0" t="n">
        <v>0.631771868813277</v>
      </c>
      <c r="AJ36" s="0" t="n">
        <v>0.0777146653167432</v>
      </c>
      <c r="AK36" s="0" t="n">
        <v>0.623659741097034</v>
      </c>
      <c r="AL36" s="0" t="n">
        <v>0.0777010277769999</v>
      </c>
      <c r="AM36" s="0" t="n">
        <v>0.62837940369547</v>
      </c>
      <c r="AN36" s="0" t="n">
        <v>0.077447042880956</v>
      </c>
      <c r="AO36" s="0" t="n">
        <v>0.620741829532041</v>
      </c>
      <c r="AP36" s="0" t="n">
        <v>0.0776163716527941</v>
      </c>
      <c r="AQ36" s="0" t="n">
        <v>0.633737366791612</v>
      </c>
      <c r="AR36" s="0" t="n">
        <v>0.0778301777795117</v>
      </c>
      <c r="AS36" s="0" t="n">
        <v>0.627135601558871</v>
      </c>
      <c r="AT36" s="0" t="n">
        <v>0.0780268035618588</v>
      </c>
      <c r="AU36" s="0" t="n">
        <v>0.62745853162952</v>
      </c>
      <c r="AV36" s="0" t="n">
        <v>0.0776115730310341</v>
      </c>
      <c r="AW36" s="0" t="n">
        <v>0.65082398813547</v>
      </c>
      <c r="AX36" s="0" t="n">
        <v>0.0789406732649984</v>
      </c>
      <c r="AY36" s="0" t="n">
        <v>0.63579557575176</v>
      </c>
      <c r="AZ36" s="0" t="n">
        <v>0.0778314403088661</v>
      </c>
      <c r="BA36" s="0" t="n">
        <v>0.631696782851448</v>
      </c>
      <c r="BB36" s="0" t="n">
        <v>0.0779566217260894</v>
      </c>
      <c r="BC36" s="0" t="n">
        <v>0.628216267838892</v>
      </c>
      <c r="BD36" s="0" t="n">
        <v>0.0783115759099968</v>
      </c>
      <c r="BE36" s="0" t="n">
        <v>0.630362816548967</v>
      </c>
      <c r="BF36" s="0" t="n">
        <v>0.0779864446347069</v>
      </c>
      <c r="BG36" s="0" t="n">
        <v>0.623057042222743</v>
      </c>
      <c r="BH36" s="0" t="n">
        <v>0.0783846355279801</v>
      </c>
      <c r="BI36" s="0" t="n">
        <v>0.640725769840079</v>
      </c>
      <c r="BJ36" s="0" t="n">
        <v>0.0797876328989942</v>
      </c>
      <c r="BK36" s="0" t="n">
        <v>0.636409739619368</v>
      </c>
      <c r="BL36" s="0" t="n">
        <v>0.0781244776583018</v>
      </c>
      <c r="BM36" s="0" t="n">
        <v>0.635887379248803</v>
      </c>
      <c r="BN36" s="0" t="n">
        <v>0.0786961738455457</v>
      </c>
      <c r="BO36" s="0" t="n">
        <v>0.628161330254389</v>
      </c>
      <c r="BP36" s="0" t="n">
        <v>0.0787670875158595</v>
      </c>
      <c r="BQ36" s="0" t="n">
        <v>0.629307465607905</v>
      </c>
      <c r="BR36" s="0" t="n">
        <v>0.078269941469421</v>
      </c>
      <c r="BS36" s="0" t="n">
        <v>0.631839280674736</v>
      </c>
      <c r="BT36" s="0" t="n">
        <v>0.0787645906025267</v>
      </c>
      <c r="BU36" s="0" t="n">
        <v>0.632793125765058</v>
      </c>
      <c r="BV36" s="0" t="n">
        <v>0.0785126025262966</v>
      </c>
      <c r="BW36" s="0" t="n">
        <v>0.644468180143336</v>
      </c>
      <c r="BX36" s="0" t="n">
        <v>0.0797733928793386</v>
      </c>
      <c r="BY36" s="0" t="n">
        <v>0.625189712636308</v>
      </c>
      <c r="BZ36" s="0" t="n">
        <v>0.0786877544612995</v>
      </c>
      <c r="CA36" s="0" t="n">
        <v>0.637422395437267</v>
      </c>
      <c r="CB36" s="0" t="n">
        <v>0.0786923158662423</v>
      </c>
      <c r="CC36" s="0" t="n">
        <v>0.660315808212781</v>
      </c>
      <c r="CD36" s="0" t="n">
        <v>0.0797520766379425</v>
      </c>
      <c r="CE36" s="0" t="n">
        <v>0.661684969367604</v>
      </c>
      <c r="CF36" s="0" t="n">
        <v>0.0798328527503225</v>
      </c>
      <c r="CG36" s="0" t="n">
        <v>0.643362450713426</v>
      </c>
      <c r="CH36" s="0" t="n">
        <v>0.0788213485890262</v>
      </c>
      <c r="CI36" s="0" t="n">
        <v>0.631495041934101</v>
      </c>
      <c r="CJ36" s="0" t="n">
        <v>0.0792162680600657</v>
      </c>
      <c r="CK36" s="0" t="n">
        <v>0.631297186897058</v>
      </c>
      <c r="CL36" s="0" t="n">
        <v>0.0787385662940418</v>
      </c>
      <c r="CM36" s="0" t="n">
        <v>0.645751820501211</v>
      </c>
      <c r="CN36" s="0" t="n">
        <v>0.0801772145861802</v>
      </c>
      <c r="CO36" s="0" t="n">
        <v>0.640610932961101</v>
      </c>
      <c r="CP36" s="0" t="n">
        <v>0.079183186083327</v>
      </c>
      <c r="CQ36" s="0" t="n">
        <v>0.647841327862852</v>
      </c>
      <c r="CR36" s="0" t="n">
        <v>0.0785360178722375</v>
      </c>
      <c r="CS36" s="0" t="n">
        <v>0.636922287812495</v>
      </c>
      <c r="CT36" s="0" t="n">
        <v>0.0792216342520614</v>
      </c>
      <c r="CU36" s="0" t="n">
        <v>0.634761417248089</v>
      </c>
      <c r="CV36" s="0" t="n">
        <v>0.0793069432435513</v>
      </c>
      <c r="CW36" s="0" t="n">
        <v>0.646051222697979</v>
      </c>
      <c r="CX36" s="0" t="n">
        <v>0.0791870128344396</v>
      </c>
      <c r="CY36" s="0" t="n">
        <v>0.648014411925652</v>
      </c>
      <c r="CZ36" s="0" t="n">
        <v>0.0792859477722076</v>
      </c>
      <c r="DA36" s="0" t="n">
        <v>0.651538005707898</v>
      </c>
      <c r="DB36" s="0" t="n">
        <v>0.0801002361902091</v>
      </c>
      <c r="DC36" s="0" t="n">
        <v>0.656260303486051</v>
      </c>
      <c r="DD36" s="0" t="n">
        <v>0.0808271353779872</v>
      </c>
    </row>
    <row r="37" customFormat="false" ht="12.75" hidden="false" customHeight="false" outlineLevel="0" collapsed="false">
      <c r="C37" s="0" t="n">
        <v>0.632845098440146</v>
      </c>
      <c r="D37" s="0" t="n">
        <v>0.0803553212309765</v>
      </c>
      <c r="Y37" s="0" t="n">
        <v>0.626962158705482</v>
      </c>
      <c r="Z37" s="0" t="n">
        <v>0.0771544816275052</v>
      </c>
      <c r="AA37" s="0" t="n">
        <v>0.629464297421143</v>
      </c>
      <c r="AB37" s="0" t="n">
        <v>0.0776405364180517</v>
      </c>
      <c r="AC37" s="0" t="n">
        <v>0.631861096040819</v>
      </c>
      <c r="AD37" s="0" t="n">
        <v>0.077273968382935</v>
      </c>
      <c r="AE37" s="0" t="n">
        <v>0.633929943600425</v>
      </c>
      <c r="AF37" s="0" t="n">
        <v>0.0775816428712547</v>
      </c>
      <c r="AG37" s="0" t="n">
        <v>0.62726647739181</v>
      </c>
      <c r="AH37" s="0" t="n">
        <v>0.0777211938504015</v>
      </c>
      <c r="AI37" s="0" t="n">
        <v>0.634634147845757</v>
      </c>
      <c r="AJ37" s="0" t="n">
        <v>0.0778381926182166</v>
      </c>
      <c r="AK37" s="0" t="n">
        <v>0.627328059643487</v>
      </c>
      <c r="AL37" s="0" t="n">
        <v>0.0778242848233378</v>
      </c>
      <c r="AM37" s="0" t="n">
        <v>0.634070956168644</v>
      </c>
      <c r="AN37" s="0" t="n">
        <v>0.0775662649862769</v>
      </c>
      <c r="AO37" s="0" t="n">
        <v>0.624165429784255</v>
      </c>
      <c r="AP37" s="0" t="n">
        <v>0.0778234549613096</v>
      </c>
      <c r="AQ37" s="0" t="n">
        <v>0.636892216800109</v>
      </c>
      <c r="AR37" s="0" t="n">
        <v>0.0779827303682124</v>
      </c>
      <c r="AS37" s="0" t="n">
        <v>0.629927924791368</v>
      </c>
      <c r="AT37" s="0" t="n">
        <v>0.078157640308217</v>
      </c>
      <c r="AU37" s="0" t="n">
        <v>0.63175272534082</v>
      </c>
      <c r="AV37" s="0" t="n">
        <v>0.077771525667635</v>
      </c>
      <c r="AW37" s="0" t="n">
        <v>0.652442752741652</v>
      </c>
      <c r="AX37" s="0" t="n">
        <v>0.0791099793968695</v>
      </c>
      <c r="AY37" s="0" t="n">
        <v>0.640402010602738</v>
      </c>
      <c r="AZ37" s="0" t="n">
        <v>0.0779689385590978</v>
      </c>
      <c r="BA37" s="0" t="n">
        <v>0.635508064522323</v>
      </c>
      <c r="BB37" s="0" t="n">
        <v>0.078100117731166</v>
      </c>
      <c r="BC37" s="0" t="n">
        <v>0.630825282083226</v>
      </c>
      <c r="BD37" s="0" t="n">
        <v>0.0784430991166948</v>
      </c>
      <c r="BE37" s="0" t="n">
        <v>0.633787303000024</v>
      </c>
      <c r="BF37" s="0" t="n">
        <v>0.0781746481894876</v>
      </c>
      <c r="BG37" s="0" t="n">
        <v>0.626155875294242</v>
      </c>
      <c r="BH37" s="0" t="n">
        <v>0.0784942151578383</v>
      </c>
      <c r="BI37" s="0" t="n">
        <v>0.641884907256142</v>
      </c>
      <c r="BJ37" s="0" t="n">
        <v>0.0800060585501232</v>
      </c>
      <c r="BK37" s="0" t="n">
        <v>0.641160758345237</v>
      </c>
      <c r="BL37" s="0" t="n">
        <v>0.0782731381021557</v>
      </c>
      <c r="BM37" s="0" t="n">
        <v>0.638785553342352</v>
      </c>
      <c r="BN37" s="0" t="n">
        <v>0.0787987713043589</v>
      </c>
      <c r="BO37" s="0" t="n">
        <v>0.63078292749317</v>
      </c>
      <c r="BP37" s="0" t="n">
        <v>0.0788795595182009</v>
      </c>
      <c r="BQ37" s="0" t="n">
        <v>0.633702907229089</v>
      </c>
      <c r="BR37" s="0" t="n">
        <v>0.078439986326258</v>
      </c>
      <c r="BS37" s="0" t="n">
        <v>0.634680135853505</v>
      </c>
      <c r="BT37" s="0" t="n">
        <v>0.0788958135654607</v>
      </c>
      <c r="BU37" s="0" t="n">
        <v>0.636296144791024</v>
      </c>
      <c r="BV37" s="0" t="n">
        <v>0.0786822503790267</v>
      </c>
      <c r="BW37" s="0" t="n">
        <v>0.645757052736009</v>
      </c>
      <c r="BX37" s="0" t="n">
        <v>0.0799479825409211</v>
      </c>
      <c r="BY37" s="0" t="n">
        <v>0.628823294529836</v>
      </c>
      <c r="BZ37" s="0" t="n">
        <v>0.0788185143824209</v>
      </c>
      <c r="CA37" s="0" t="n">
        <v>0.640822274973302</v>
      </c>
      <c r="CB37" s="0" t="n">
        <v>0.0788701434531257</v>
      </c>
      <c r="CC37" s="0" t="n">
        <v>0.662121896891995</v>
      </c>
      <c r="CD37" s="0" t="n">
        <v>0.0798907065465292</v>
      </c>
      <c r="CE37" s="0" t="n">
        <v>0.663517771712344</v>
      </c>
      <c r="CF37" s="0" t="n">
        <v>0.0799936198604883</v>
      </c>
      <c r="CG37" s="0" t="n">
        <v>0.646887545186781</v>
      </c>
      <c r="CH37" s="0" t="n">
        <v>0.078998266504989</v>
      </c>
      <c r="CI37" s="0" t="n">
        <v>0.634134275537393</v>
      </c>
      <c r="CJ37" s="0" t="n">
        <v>0.0793228965014704</v>
      </c>
      <c r="CK37" s="0" t="n">
        <v>0.634890645536146</v>
      </c>
      <c r="CL37" s="0" t="n">
        <v>0.0789615740354448</v>
      </c>
      <c r="CM37" s="0" t="n">
        <v>0.64677810371606</v>
      </c>
      <c r="CN37" s="0" t="n">
        <v>0.0803416618685316</v>
      </c>
      <c r="CO37" s="0" t="n">
        <v>0.643997108902854</v>
      </c>
      <c r="CP37" s="0" t="n">
        <v>0.0792791045523946</v>
      </c>
      <c r="CQ37" s="0" t="n">
        <v>0.657600963975478</v>
      </c>
      <c r="CR37" s="0" t="n">
        <v>0.0786530476196962</v>
      </c>
      <c r="CS37" s="0" t="n">
        <v>0.64006735946656</v>
      </c>
      <c r="CT37" s="0" t="n">
        <v>0.0793668932740019</v>
      </c>
      <c r="CU37" s="0" t="n">
        <v>0.637716579312197</v>
      </c>
      <c r="CV37" s="0" t="n">
        <v>0.079502524244715</v>
      </c>
      <c r="CW37" s="0" t="n">
        <v>0.649629642709363</v>
      </c>
      <c r="CX37" s="0" t="n">
        <v>0.0793583278106287</v>
      </c>
      <c r="CY37" s="0" t="n">
        <v>0.651379860413447</v>
      </c>
      <c r="CZ37" s="0" t="n">
        <v>0.07944207506927</v>
      </c>
      <c r="DA37" s="0" t="n">
        <v>0.654735614336904</v>
      </c>
      <c r="DB37" s="0" t="n">
        <v>0.0802389129390965</v>
      </c>
      <c r="DC37" s="0" t="n">
        <v>0.660045926383292</v>
      </c>
      <c r="DD37" s="0" t="n">
        <v>0.0809676901793837</v>
      </c>
    </row>
    <row r="38" customFormat="false" ht="12.75" hidden="false" customHeight="false" outlineLevel="0" collapsed="false">
      <c r="C38" s="0" t="n">
        <v>0.630899880146627</v>
      </c>
      <c r="D38" s="0" t="n">
        <v>0.0804529934987559</v>
      </c>
      <c r="Y38" s="0" t="n">
        <v>0.630265458626382</v>
      </c>
      <c r="Z38" s="0" t="n">
        <v>0.0773435899409218</v>
      </c>
      <c r="AA38" s="0" t="n">
        <v>0.631880307166496</v>
      </c>
      <c r="AB38" s="0" t="n">
        <v>0.0778065140236443</v>
      </c>
      <c r="AC38" s="0" t="n">
        <v>0.63613084149395</v>
      </c>
      <c r="AD38" s="0" t="n">
        <v>0.0774398599133258</v>
      </c>
      <c r="AE38" s="0" t="n">
        <v>0.637151758042757</v>
      </c>
      <c r="AF38" s="0" t="n">
        <v>0.0777135727242587</v>
      </c>
      <c r="AG38" s="0" t="n">
        <v>0.629733934565424</v>
      </c>
      <c r="AH38" s="0" t="n">
        <v>0.0778633964466908</v>
      </c>
      <c r="AI38" s="0" t="n">
        <v>0.637368577623936</v>
      </c>
      <c r="AJ38" s="0" t="n">
        <v>0.0779787875475733</v>
      </c>
      <c r="AK38" s="0" t="n">
        <v>0.630832826630068</v>
      </c>
      <c r="AL38" s="0" t="n">
        <v>0.0779679979950324</v>
      </c>
      <c r="AM38" s="0" t="n">
        <v>0.639509258936482</v>
      </c>
      <c r="AN38" s="0" t="n">
        <v>0.0777111562880069</v>
      </c>
      <c r="AO38" s="0" t="n">
        <v>0.627435515608284</v>
      </c>
      <c r="AP38" s="0" t="n">
        <v>0.0780522509618492</v>
      </c>
      <c r="AQ38" s="0" t="n">
        <v>0.639905994987547</v>
      </c>
      <c r="AR38" s="0" t="n">
        <v>0.0781545599074616</v>
      </c>
      <c r="AS38" s="0" t="n">
        <v>0.63259542409004</v>
      </c>
      <c r="AT38" s="0" t="n">
        <v>0.0783055856336225</v>
      </c>
      <c r="AU38" s="0" t="n">
        <v>0.635855332604775</v>
      </c>
      <c r="AV38" s="0" t="n">
        <v>0.0779562631418189</v>
      </c>
      <c r="AW38" s="0" t="n">
        <v>0.653431093668391</v>
      </c>
      <c r="AX38" s="0" t="n">
        <v>0.0792789729277549</v>
      </c>
      <c r="AY38" s="0" t="n">
        <v>0.644803204582638</v>
      </c>
      <c r="AZ38" s="0" t="n">
        <v>0.0781307678226044</v>
      </c>
      <c r="BA38" s="0" t="n">
        <v>0.639149292808922</v>
      </c>
      <c r="BB38" s="0" t="n">
        <v>0.0782656074064539</v>
      </c>
      <c r="BC38" s="0" t="n">
        <v>0.633317576674944</v>
      </c>
      <c r="BD38" s="0" t="n">
        <v>0.0785908249129963</v>
      </c>
      <c r="BE38" s="0" t="n">
        <v>0.637058434161436</v>
      </c>
      <c r="BF38" s="0" t="n">
        <v>0.0783842868776542</v>
      </c>
      <c r="BG38" s="0" t="n">
        <v>0.629116501566752</v>
      </c>
      <c r="BH38" s="0" t="n">
        <v>0.0786214709292868</v>
      </c>
      <c r="BI38" s="0" t="n">
        <v>0.642589825489548</v>
      </c>
      <c r="BJ38" s="0" t="n">
        <v>0.0802125453485641</v>
      </c>
      <c r="BK38" s="0" t="n">
        <v>0.645700041657382</v>
      </c>
      <c r="BL38" s="0" t="n">
        <v>0.0784474341488222</v>
      </c>
      <c r="BM38" s="0" t="n">
        <v>0.641554471094388</v>
      </c>
      <c r="BN38" s="0" t="n">
        <v>0.0789177157813456</v>
      </c>
      <c r="BO38" s="0" t="n">
        <v>0.633287428783902</v>
      </c>
      <c r="BP38" s="0" t="n">
        <v>0.0790078463859355</v>
      </c>
      <c r="BQ38" s="0" t="n">
        <v>0.637902188925721</v>
      </c>
      <c r="BR38" s="0" t="n">
        <v>0.0786358206934712</v>
      </c>
      <c r="BS38" s="0" t="n">
        <v>0.637394015059829</v>
      </c>
      <c r="BT38" s="0" t="n">
        <v>0.0790444195930172</v>
      </c>
      <c r="BU38" s="0" t="n">
        <v>0.639642516290467</v>
      </c>
      <c r="BV38" s="0" t="n">
        <v>0.0788735302429163</v>
      </c>
      <c r="BW38" s="0" t="n">
        <v>0.646543210787157</v>
      </c>
      <c r="BX38" s="0" t="n">
        <v>0.08011936997954</v>
      </c>
      <c r="BY38" s="0" t="n">
        <v>0.632294800343388</v>
      </c>
      <c r="BZ38" s="0" t="n">
        <v>0.0789701803611097</v>
      </c>
      <c r="CA38" s="0" t="n">
        <v>0.644069992316324</v>
      </c>
      <c r="CB38" s="0" t="n">
        <v>0.0790691046492013</v>
      </c>
      <c r="CC38" s="0" t="n">
        <v>0.66322520701741</v>
      </c>
      <c r="CD38" s="0" t="n">
        <v>0.0800311746569765</v>
      </c>
      <c r="CE38" s="0" t="n">
        <v>0.664637200546355</v>
      </c>
      <c r="CF38" s="0" t="n">
        <v>0.0801555593193102</v>
      </c>
      <c r="CG38" s="0" t="n">
        <v>0.650254949647964</v>
      </c>
      <c r="CH38" s="0" t="n">
        <v>0.0791968470086968</v>
      </c>
      <c r="CI38" s="0" t="n">
        <v>0.636655685525293</v>
      </c>
      <c r="CJ38" s="0" t="n">
        <v>0.0794451867294674</v>
      </c>
      <c r="CK38" s="0" t="n">
        <v>0.638322916471462</v>
      </c>
      <c r="CL38" s="0" t="n">
        <v>0.0792073071587939</v>
      </c>
      <c r="CM38" s="0" t="n">
        <v>0.647403363392963</v>
      </c>
      <c r="CN38" s="0" t="n">
        <v>0.0805005211712862</v>
      </c>
      <c r="CO38" s="0" t="n">
        <v>0.647232450750335</v>
      </c>
      <c r="CP38" s="0" t="n">
        <v>0.0793925416155106</v>
      </c>
      <c r="CQ38" s="0" t="n">
        <v>0.6669267562314</v>
      </c>
      <c r="CR38" s="0" t="n">
        <v>0.078802200403965</v>
      </c>
      <c r="CS38" s="0" t="n">
        <v>0.643071858024945</v>
      </c>
      <c r="CT38" s="0" t="n">
        <v>0.0795313909218047</v>
      </c>
      <c r="CU38" s="0" t="n">
        <v>0.640539062080927</v>
      </c>
      <c r="CV38" s="0" t="n">
        <v>0.0797166050487659</v>
      </c>
      <c r="CW38" s="0" t="n">
        <v>0.6530480669427</v>
      </c>
      <c r="CX38" s="0" t="n">
        <v>0.0795514768693671</v>
      </c>
      <c r="CY38" s="0" t="n">
        <v>0.654594883896391</v>
      </c>
      <c r="CZ38" s="0" t="n">
        <v>0.0796185600102732</v>
      </c>
      <c r="DA38" s="0" t="n">
        <v>0.657790389097273</v>
      </c>
      <c r="DB38" s="0" t="n">
        <v>0.0803966943082011</v>
      </c>
      <c r="DC38" s="0" t="n">
        <v>0.663662658252238</v>
      </c>
      <c r="DD38" s="0" t="n">
        <v>0.0811299464815381</v>
      </c>
    </row>
    <row r="39" customFormat="false" ht="12.75" hidden="false" customHeight="false" outlineLevel="0" collapsed="false">
      <c r="C39" s="0" t="n">
        <v>0.64140949740632</v>
      </c>
      <c r="D39" s="0" t="n">
        <v>0.0804801032306131</v>
      </c>
      <c r="Y39" s="0" t="n">
        <v>0.633349830353374</v>
      </c>
      <c r="Z39" s="0" t="n">
        <v>0.077550296003313</v>
      </c>
      <c r="AA39" s="0" t="n">
        <v>0.634135910938948</v>
      </c>
      <c r="AB39" s="0" t="n">
        <v>0.0779850169153925</v>
      </c>
      <c r="AC39" s="0" t="n">
        <v>0.640118303621696</v>
      </c>
      <c r="AD39" s="0" t="n">
        <v>0.077626762581916</v>
      </c>
      <c r="AE39" s="0" t="n">
        <v>0.640160517961259</v>
      </c>
      <c r="AF39" s="0" t="n">
        <v>0.0778615517832515</v>
      </c>
      <c r="AG39" s="0" t="n">
        <v>0.632037850168063</v>
      </c>
      <c r="AH39" s="0" t="n">
        <v>0.0780187453404524</v>
      </c>
      <c r="AI39" s="0" t="n">
        <v>0.639921935582552</v>
      </c>
      <c r="AJ39" s="0" t="n">
        <v>0.0781337135844376</v>
      </c>
      <c r="AK39" s="0" t="n">
        <v>0.634105825753999</v>
      </c>
      <c r="AL39" s="0" t="n">
        <v>0.0781293700786682</v>
      </c>
      <c r="AM39" s="0" t="n">
        <v>0.644588461621586</v>
      </c>
      <c r="AN39" s="0" t="n">
        <v>0.0778788966417693</v>
      </c>
      <c r="AO39" s="0" t="n">
        <v>0.630488438503232</v>
      </c>
      <c r="AP39" s="0" t="n">
        <v>0.0782983064005142</v>
      </c>
      <c r="AQ39" s="0" t="n">
        <v>0.642720041589628</v>
      </c>
      <c r="AR39" s="0" t="n">
        <v>0.078342321930731</v>
      </c>
      <c r="AS39" s="0" t="n">
        <v>0.635086179615274</v>
      </c>
      <c r="AT39" s="0" t="n">
        <v>0.0784677599506016</v>
      </c>
      <c r="AU39" s="0" t="n">
        <v>0.639686500837641</v>
      </c>
      <c r="AV39" s="0" t="n">
        <v>0.0781621897487864</v>
      </c>
      <c r="AW39" s="0" t="n">
        <v>0.653762051551618</v>
      </c>
      <c r="AX39" s="0" t="n">
        <v>0.0794430441546653</v>
      </c>
      <c r="AY39" s="0" t="n">
        <v>0.648913493456927</v>
      </c>
      <c r="AZ39" s="0" t="n">
        <v>0.0783137782768499</v>
      </c>
      <c r="BA39" s="0" t="n">
        <v>0.642549595344482</v>
      </c>
      <c r="BB39" s="0" t="n">
        <v>0.0784498696836653</v>
      </c>
      <c r="BC39" s="0" t="n">
        <v>0.635644641934761</v>
      </c>
      <c r="BD39" s="0" t="n">
        <v>0.0787518779843117</v>
      </c>
      <c r="BE39" s="0" t="n">
        <v>0.640112541186002</v>
      </c>
      <c r="BF39" s="0" t="n">
        <v>0.0786112803206021</v>
      </c>
      <c r="BG39" s="0" t="n">
        <v>0.631881295817543</v>
      </c>
      <c r="BH39" s="0" t="n">
        <v>0.0787639259534856</v>
      </c>
      <c r="BI39" s="0" t="n">
        <v>0.642821296208472</v>
      </c>
      <c r="BJ39" s="0" t="n">
        <v>0.0804014608727262</v>
      </c>
      <c r="BK39" s="0" t="n">
        <v>0.649939237569492</v>
      </c>
      <c r="BL39" s="0" t="n">
        <v>0.0786439733240119</v>
      </c>
      <c r="BM39" s="0" t="n">
        <v>0.644140238670465</v>
      </c>
      <c r="BN39" s="0" t="n">
        <v>0.0790506921575586</v>
      </c>
      <c r="BO39" s="0" t="n">
        <v>0.63562608685779</v>
      </c>
      <c r="BP39" s="0" t="n">
        <v>0.0791494511611071</v>
      </c>
      <c r="BQ39" s="0" t="n">
        <v>0.641823576456187</v>
      </c>
      <c r="BR39" s="0" t="n">
        <v>0.0788536328778611</v>
      </c>
      <c r="BS39" s="0" t="n">
        <v>0.639928095721949</v>
      </c>
      <c r="BT39" s="0" t="n">
        <v>0.0792075162379068</v>
      </c>
      <c r="BU39" s="0" t="n">
        <v>0.642767106948593</v>
      </c>
      <c r="BV39" s="0" t="n">
        <v>0.0790827190729922</v>
      </c>
      <c r="BW39" s="0" t="n">
        <v>0.646805209954507</v>
      </c>
      <c r="BX39" s="0" t="n">
        <v>0.0802828801926435</v>
      </c>
      <c r="BY39" s="0" t="n">
        <v>0.635536661165084</v>
      </c>
      <c r="BZ39" s="0" t="n">
        <v>0.0791398003916081</v>
      </c>
      <c r="CA39" s="0" t="n">
        <v>0.647102334342475</v>
      </c>
      <c r="CB39" s="0" t="n">
        <v>0.0792853269011025</v>
      </c>
      <c r="CC39" s="0" t="n">
        <v>0.66359564316492</v>
      </c>
      <c r="CD39" s="0" t="n">
        <v>0.0801696493654044</v>
      </c>
      <c r="CE39" s="0" t="n">
        <v>0.665012720769178</v>
      </c>
      <c r="CF39" s="0" t="n">
        <v>0.0803142538404963</v>
      </c>
      <c r="CG39" s="0" t="n">
        <v>0.653399121399503</v>
      </c>
      <c r="CH39" s="0" t="n">
        <v>0.0794132249565268</v>
      </c>
      <c r="CI39" s="0" t="n">
        <v>0.639010195520447</v>
      </c>
      <c r="CJ39" s="0" t="n">
        <v>0.0795807585038718</v>
      </c>
      <c r="CK39" s="0" t="n">
        <v>0.641527194453399</v>
      </c>
      <c r="CL39" s="0" t="n">
        <v>0.0794709827483607</v>
      </c>
      <c r="CM39" s="0" t="n">
        <v>0.647610544077863</v>
      </c>
      <c r="CN39" s="0" t="n">
        <v>0.0806494592267802</v>
      </c>
      <c r="CO39" s="0" t="n">
        <v>0.650253986254631</v>
      </c>
      <c r="CP39" s="0" t="n">
        <v>0.0795212893492741</v>
      </c>
      <c r="CQ39" s="0" t="n">
        <v>0.675637188692289</v>
      </c>
      <c r="CR39" s="0" t="n">
        <v>0.078980573135757</v>
      </c>
      <c r="CS39" s="0" t="n">
        <v>0.645877304340779</v>
      </c>
      <c r="CT39" s="0" t="n">
        <v>0.0797119254358688</v>
      </c>
      <c r="CU39" s="0" t="n">
        <v>0.643173929137713</v>
      </c>
      <c r="CV39" s="0" t="n">
        <v>0.0799450188163664</v>
      </c>
      <c r="CW39" s="0" t="n">
        <v>0.656239959658688</v>
      </c>
      <c r="CX39" s="0" t="n">
        <v>0.0797627005839303</v>
      </c>
      <c r="CY39" s="0" t="n">
        <v>0.657596905599422</v>
      </c>
      <c r="CZ39" s="0" t="n">
        <v>0.0798119675165893</v>
      </c>
      <c r="DA39" s="0" t="n">
        <v>0.660642872273049</v>
      </c>
      <c r="DB39" s="0" t="n">
        <v>0.0805705092626467</v>
      </c>
      <c r="DC39" s="0" t="n">
        <v>0.667040103521033</v>
      </c>
      <c r="DD39" s="0" t="n">
        <v>0.0813107461500926</v>
      </c>
    </row>
    <row r="40" customFormat="false" ht="12.75" hidden="false" customHeight="false" outlineLevel="0" collapsed="false">
      <c r="C40" s="0" t="n">
        <v>0.643651435250067</v>
      </c>
      <c r="D40" s="0" t="n">
        <v>0.0804879951133126</v>
      </c>
      <c r="Y40" s="0" t="n">
        <v>0.636155240099212</v>
      </c>
      <c r="Z40" s="0" t="n">
        <v>0.0777705765162991</v>
      </c>
      <c r="AA40" s="0" t="n">
        <v>0.636187205976781</v>
      </c>
      <c r="AB40" s="0" t="n">
        <v>0.0781725707375525</v>
      </c>
      <c r="AC40" s="0" t="n">
        <v>0.643745871009413</v>
      </c>
      <c r="AD40" s="0" t="n">
        <v>0.0778310385408602</v>
      </c>
      <c r="AE40" s="0" t="n">
        <v>0.64289766126653</v>
      </c>
      <c r="AF40" s="0" t="n">
        <v>0.0780226998041734</v>
      </c>
      <c r="AG40" s="0" t="n">
        <v>0.634133381103185</v>
      </c>
      <c r="AH40" s="0" t="n">
        <v>0.078184216842176</v>
      </c>
      <c r="AI40" s="0" t="n">
        <v>0.64224452351334</v>
      </c>
      <c r="AJ40" s="0" t="n">
        <v>0.0782999552697278</v>
      </c>
      <c r="AK40" s="0" t="n">
        <v>0.637083351810313</v>
      </c>
      <c r="AL40" s="0" t="n">
        <v>0.0783052601501951</v>
      </c>
      <c r="AM40" s="0" t="n">
        <v>0.649209703321199</v>
      </c>
      <c r="AN40" s="0" t="n">
        <v>0.07806622117238</v>
      </c>
      <c r="AO40" s="0" t="n">
        <v>0.633264776797596</v>
      </c>
      <c r="AP40" s="0" t="n">
        <v>0.0785568320880747</v>
      </c>
      <c r="AQ40" s="0" t="n">
        <v>0.645279584390174</v>
      </c>
      <c r="AR40" s="0" t="n">
        <v>0.0785423618638138</v>
      </c>
      <c r="AS40" s="0" t="n">
        <v>0.637351711643963</v>
      </c>
      <c r="AT40" s="0" t="n">
        <v>0.0786410067205448</v>
      </c>
      <c r="AU40" s="0" t="n">
        <v>0.643171660707652</v>
      </c>
      <c r="AV40" s="0" t="n">
        <v>0.078385297361371</v>
      </c>
      <c r="AY40" s="0" t="n">
        <v>0.652652875128051</v>
      </c>
      <c r="AZ40" s="0" t="n">
        <v>0.0785144078315136</v>
      </c>
      <c r="BA40" s="0" t="n">
        <v>0.645642789107936</v>
      </c>
      <c r="BB40" s="0" t="n">
        <v>0.0786493181071696</v>
      </c>
      <c r="BC40" s="0" t="n">
        <v>0.637761184184392</v>
      </c>
      <c r="BD40" s="0" t="n">
        <v>0.0789231236158032</v>
      </c>
      <c r="BE40" s="0" t="n">
        <v>0.642890179354484</v>
      </c>
      <c r="BF40" s="0" t="n">
        <v>0.0788512103491655</v>
      </c>
      <c r="BG40" s="0" t="n">
        <v>0.63439644447143</v>
      </c>
      <c r="BH40" s="0" t="n">
        <v>0.0789188075054289</v>
      </c>
      <c r="BK40" s="0" t="n">
        <v>0.653795834955149</v>
      </c>
      <c r="BL40" s="0" t="n">
        <v>0.0788589302162395</v>
      </c>
      <c r="BM40" s="0" t="n">
        <v>0.646492527045981</v>
      </c>
      <c r="BN40" s="0" t="n">
        <v>0.0791951121990933</v>
      </c>
      <c r="BO40" s="0" t="n">
        <v>0.637753382395608</v>
      </c>
      <c r="BP40" s="0" t="n">
        <v>0.0793016176678399</v>
      </c>
      <c r="BQ40" s="0" t="n">
        <v>0.64539074447272</v>
      </c>
      <c r="BR40" s="0" t="n">
        <v>0.0790891834130162</v>
      </c>
      <c r="BS40" s="0" t="n">
        <v>0.64223305484225</v>
      </c>
      <c r="BT40" s="0" t="n">
        <v>0.0793819290094564</v>
      </c>
      <c r="BU40" s="0" t="n">
        <v>0.64560910016241</v>
      </c>
      <c r="BV40" s="0" t="n">
        <v>0.0793057452466259</v>
      </c>
      <c r="BY40" s="0" t="n">
        <v>0.638485777861592</v>
      </c>
      <c r="BZ40" s="0" t="n">
        <v>0.0793240730129624</v>
      </c>
      <c r="CA40" s="0" t="n">
        <v>0.649860279963456</v>
      </c>
      <c r="CB40" s="0" t="n">
        <v>0.0795146016886453</v>
      </c>
      <c r="CG40" s="0" t="n">
        <v>0.656258862714696</v>
      </c>
      <c r="CH40" s="0" t="n">
        <v>0.0796431887978508</v>
      </c>
      <c r="CI40" s="0" t="n">
        <v>0.641151977664016</v>
      </c>
      <c r="CJ40" s="0" t="n">
        <v>0.0797269730743054</v>
      </c>
      <c r="CK40" s="0" t="n">
        <v>0.644441111855852</v>
      </c>
      <c r="CL40" s="0" t="n">
        <v>0.0797474686587205</v>
      </c>
      <c r="CO40" s="0" t="n">
        <v>0.653002904664095</v>
      </c>
      <c r="CP40" s="0" t="n">
        <v>0.0796628418254959</v>
      </c>
      <c r="CQ40" s="0" t="n">
        <v>0.683562722698263</v>
      </c>
      <c r="CR40" s="0" t="n">
        <v>0.0791846939927437</v>
      </c>
      <c r="CS40" s="0" t="n">
        <v>0.648429093592672</v>
      </c>
      <c r="CT40" s="0" t="n">
        <v>0.0799049829172328</v>
      </c>
      <c r="CU40" s="0" t="n">
        <v>0.645569895792412</v>
      </c>
      <c r="CV40" s="0" t="n">
        <v>0.080183319733347</v>
      </c>
      <c r="CW40" s="0" t="n">
        <v>0.659143194296335</v>
      </c>
      <c r="CX40" s="0" t="n">
        <v>0.0799878877249778</v>
      </c>
      <c r="CY40" s="0" t="n">
        <v>0.66032749458484</v>
      </c>
      <c r="CZ40" s="0" t="n">
        <v>0.0800185331311057</v>
      </c>
      <c r="DA40" s="0" t="n">
        <v>0.663237543523868</v>
      </c>
      <c r="DB40" s="0" t="n">
        <v>0.0807569746920566</v>
      </c>
      <c r="DC40" s="0" t="n">
        <v>0.670112524059306</v>
      </c>
      <c r="DD40" s="0" t="n">
        <v>0.0815065701251555</v>
      </c>
    </row>
    <row r="41" customFormat="false" ht="12.75" hidden="false" customHeight="false" outlineLevel="0" collapsed="false">
      <c r="C41" s="0" t="n">
        <v>0.647397200981736</v>
      </c>
      <c r="D41" s="0" t="n">
        <v>0.0812204560526739</v>
      </c>
      <c r="Y41" s="0" t="n">
        <v>0.638627083754299</v>
      </c>
      <c r="Z41" s="0" t="n">
        <v>0.0780001439702602</v>
      </c>
      <c r="AA41" s="0" t="n">
        <v>0.637994266155395</v>
      </c>
      <c r="AB41" s="0" t="n">
        <v>0.0783655249683153</v>
      </c>
      <c r="AC41" s="0" t="n">
        <v>0.646942937184196</v>
      </c>
      <c r="AD41" s="0" t="n">
        <v>0.078048711790978</v>
      </c>
      <c r="AE41" s="0" t="n">
        <v>0.645309912577588</v>
      </c>
      <c r="AF41" s="0" t="n">
        <v>0.0781938802241003</v>
      </c>
      <c r="AG41" s="0" t="n">
        <v>0.63597974024477</v>
      </c>
      <c r="AH41" s="0" t="n">
        <v>0.0783565902373015</v>
      </c>
      <c r="AI41" s="0" t="n">
        <v>0.644291134884133</v>
      </c>
      <c r="AJ41" s="0" t="n">
        <v>0.0784742768981369</v>
      </c>
      <c r="AK41" s="0" t="n">
        <v>0.63970745064121</v>
      </c>
      <c r="AL41" s="0" t="n">
        <v>0.0784922447094428</v>
      </c>
      <c r="AM41" s="0" t="n">
        <v>0.653283036822221</v>
      </c>
      <c r="AN41" s="0" t="n">
        <v>0.0782694838209291</v>
      </c>
      <c r="AO41" s="0" t="n">
        <v>0.635710492224514</v>
      </c>
      <c r="AP41" s="0" t="n">
        <v>0.078822796116091</v>
      </c>
      <c r="AQ41" s="0" t="n">
        <v>0.647534804800009</v>
      </c>
      <c r="AR41" s="0" t="n">
        <v>0.0787507861569546</v>
      </c>
      <c r="AS41" s="0" t="n">
        <v>0.639347924172174</v>
      </c>
      <c r="AT41" s="0" t="n">
        <v>0.0788219538921405</v>
      </c>
      <c r="AU41" s="0" t="n">
        <v>0.64624297754225</v>
      </c>
      <c r="AV41" s="0" t="n">
        <v>0.0786212434436749</v>
      </c>
      <c r="AY41" s="0" t="n">
        <v>0.655948566785264</v>
      </c>
      <c r="AZ41" s="0" t="n">
        <v>0.0787287514605268</v>
      </c>
      <c r="BA41" s="0" t="n">
        <v>0.648368668601133</v>
      </c>
      <c r="BB41" s="0" t="n">
        <v>0.0788600706402725</v>
      </c>
      <c r="BC41" s="0" t="n">
        <v>0.639626007336478</v>
      </c>
      <c r="BD41" s="0" t="n">
        <v>0.0791012287060427</v>
      </c>
      <c r="BE41" s="0" t="n">
        <v>0.64533728509945</v>
      </c>
      <c r="BF41" s="0" t="n">
        <v>0.0790994069982548</v>
      </c>
      <c r="BG41" s="0" t="n">
        <v>0.636612993020803</v>
      </c>
      <c r="BH41" s="0" t="n">
        <v>0.0790831009918833</v>
      </c>
      <c r="BK41" s="0" t="n">
        <v>0.657194769533058</v>
      </c>
      <c r="BL41" s="0" t="n">
        <v>0.0790881209341078</v>
      </c>
      <c r="BM41" s="0" t="n">
        <v>0.648565551603396</v>
      </c>
      <c r="BN41" s="0" t="n">
        <v>0.0793481649341166</v>
      </c>
      <c r="BO41" s="0" t="n">
        <v>0.639627910009477</v>
      </c>
      <c r="BP41" s="0" t="n">
        <v>0.0794613841581673</v>
      </c>
      <c r="BQ41" s="0" t="n">
        <v>0.64853426210747</v>
      </c>
      <c r="BR41" s="0" t="n">
        <v>0.0793378875757045</v>
      </c>
      <c r="BS41" s="0" t="n">
        <v>0.644264029013308</v>
      </c>
      <c r="BT41" s="0" t="n">
        <v>0.0795642631614593</v>
      </c>
      <c r="BU41" s="0" t="n">
        <v>0.64811317976673</v>
      </c>
      <c r="BV41" s="0" t="n">
        <v>0.079538267813036</v>
      </c>
      <c r="BY41" s="0" t="n">
        <v>0.641084749230984</v>
      </c>
      <c r="BZ41" s="0" t="n">
        <v>0.079519411568205</v>
      </c>
      <c r="CA41" s="0" t="n">
        <v>0.652290148904869</v>
      </c>
      <c r="CB41" s="0" t="n">
        <v>0.0797524664388862</v>
      </c>
      <c r="CG41" s="0" t="n">
        <v>0.658778511981752</v>
      </c>
      <c r="CH41" s="0" t="n">
        <v>0.0798822625480774</v>
      </c>
      <c r="CI41" s="0" t="n">
        <v>0.643039344602815</v>
      </c>
      <c r="CJ41" s="0" t="n">
        <v>0.0798809845404715</v>
      </c>
      <c r="CK41" s="0" t="n">
        <v>0.647007952591114</v>
      </c>
      <c r="CL41" s="0" t="n">
        <v>0.0800313834061265</v>
      </c>
      <c r="CO41" s="0" t="n">
        <v>0.655425701408736</v>
      </c>
      <c r="CP41" s="0" t="n">
        <v>0.0798144438862398</v>
      </c>
      <c r="CQ41" s="0" t="n">
        <v>0.690549096745058</v>
      </c>
      <c r="CR41" s="0" t="n">
        <v>0.0794105899946281</v>
      </c>
      <c r="CS41" s="0" t="n">
        <v>0.650677558105453</v>
      </c>
      <c r="CT41" s="0" t="n">
        <v>0.0801068057216215</v>
      </c>
      <c r="CU41" s="0" t="n">
        <v>0.64768032727946</v>
      </c>
      <c r="CV41" s="0" t="n">
        <v>0.0804268695434219</v>
      </c>
      <c r="CW41" s="0" t="n">
        <v>0.661701262695798</v>
      </c>
      <c r="CX41" s="0" t="n">
        <v>0.0802226552809557</v>
      </c>
      <c r="CY41" s="0" t="n">
        <v>0.662733503044044</v>
      </c>
      <c r="CZ41" s="0" t="n">
        <v>0.0802342362891006</v>
      </c>
      <c r="DA41" s="0" t="n">
        <v>0.665523900525226</v>
      </c>
      <c r="DB41" s="0" t="n">
        <v>0.0809524612589488</v>
      </c>
      <c r="DC41" s="0" t="n">
        <v>0.672820118696106</v>
      </c>
      <c r="DD41" s="0" t="n">
        <v>0.0817136069157986</v>
      </c>
    </row>
    <row r="42" customFormat="false" ht="12.75" hidden="false" customHeight="false" outlineLevel="0" collapsed="false">
      <c r="C42" s="0" t="n">
        <v>0.651368767461312</v>
      </c>
      <c r="D42" s="0" t="n">
        <v>0.082082653909682</v>
      </c>
      <c r="Y42" s="0" t="n">
        <v>0.640717249693571</v>
      </c>
      <c r="Z42" s="0" t="n">
        <v>0.0782345300958341</v>
      </c>
      <c r="AA42" s="0" t="n">
        <v>0.639521919103915</v>
      </c>
      <c r="AB42" s="0" t="n">
        <v>0.0785601239730613</v>
      </c>
      <c r="AC42" s="0" t="n">
        <v>0.64964727488956</v>
      </c>
      <c r="AD42" s="0" t="n">
        <v>0.0782755455700555</v>
      </c>
      <c r="AE42" s="0" t="n">
        <v>0.647350320166558</v>
      </c>
      <c r="AF42" s="0" t="n">
        <v>0.0783717612108732</v>
      </c>
      <c r="AG42" s="0" t="n">
        <v>0.637540990312329</v>
      </c>
      <c r="AH42" s="0" t="n">
        <v>0.0785325104737648</v>
      </c>
      <c r="AI42" s="0" t="n">
        <v>0.646021934732583</v>
      </c>
      <c r="AJ42" s="0" t="n">
        <v>0.0786532854974557</v>
      </c>
      <c r="AK42" s="0" t="n">
        <v>0.641927047147814</v>
      </c>
      <c r="AL42" s="0" t="n">
        <v>0.0786866843146574</v>
      </c>
      <c r="AM42" s="0" t="n">
        <v>0.656729179321404</v>
      </c>
      <c r="AN42" s="0" t="n">
        <v>0.0784847283111704</v>
      </c>
      <c r="AO42" s="0" t="n">
        <v>0.637777981715162</v>
      </c>
      <c r="AP42" s="0" t="n">
        <v>0.0790910217972874</v>
      </c>
      <c r="AQ42" s="0" t="n">
        <v>0.64944180751913</v>
      </c>
      <c r="AR42" s="0" t="n">
        <v>0.0789635380683665</v>
      </c>
      <c r="AS42" s="0" t="n">
        <v>0.641035963193703</v>
      </c>
      <c r="AT42" s="0" t="n">
        <v>0.079007079534518</v>
      </c>
      <c r="AU42" s="0" t="n">
        <v>0.648840671652821</v>
      </c>
      <c r="AV42" s="0" t="n">
        <v>0.0788654355735906</v>
      </c>
      <c r="AY42" s="0" t="n">
        <v>0.658736421539252</v>
      </c>
      <c r="AZ42" s="0" t="n">
        <v>0.0789526372089629</v>
      </c>
      <c r="BA42" s="0" t="n">
        <v>0.65067417768038</v>
      </c>
      <c r="BB42" s="0" t="n">
        <v>0.0790780252246445</v>
      </c>
      <c r="BC42" s="0" t="n">
        <v>0.64120281472957</v>
      </c>
      <c r="BD42" s="0" t="n">
        <v>0.0792827266420402</v>
      </c>
      <c r="BE42" s="0" t="n">
        <v>0.647406228291115</v>
      </c>
      <c r="BF42" s="0" t="n">
        <v>0.079351039402415</v>
      </c>
      <c r="BG42" s="0" t="n">
        <v>0.638487798869437</v>
      </c>
      <c r="BH42" s="0" t="n">
        <v>0.0792536086270159</v>
      </c>
      <c r="BK42" s="0" t="n">
        <v>0.660069884907889</v>
      </c>
      <c r="BL42" s="0" t="n">
        <v>0.0793270845409941</v>
      </c>
      <c r="BM42" s="0" t="n">
        <v>0.650318963277729</v>
      </c>
      <c r="BN42" s="0" t="n">
        <v>0.0795068713652362</v>
      </c>
      <c r="BO42" s="0" t="n">
        <v>0.641213184151636</v>
      </c>
      <c r="BP42" s="0" t="n">
        <v>0.0796256409590867</v>
      </c>
      <c r="BQ42" s="0" t="n">
        <v>0.651192944365377</v>
      </c>
      <c r="BR42" s="0" t="n">
        <v>0.079594904622296</v>
      </c>
      <c r="BS42" s="0" t="n">
        <v>0.645981487633082</v>
      </c>
      <c r="BT42" s="0" t="n">
        <v>0.0797509697670489</v>
      </c>
      <c r="BU42" s="0" t="n">
        <v>0.650230606700405</v>
      </c>
      <c r="BV42" s="0" t="n">
        <v>0.0797757609849579</v>
      </c>
      <c r="BY42" s="0" t="n">
        <v>0.643282989251841</v>
      </c>
      <c r="BZ42" s="0" t="n">
        <v>0.0797220140145524</v>
      </c>
      <c r="CA42" s="0" t="n">
        <v>0.654344646531706</v>
      </c>
      <c r="CB42" s="0" t="n">
        <v>0.079994291385029</v>
      </c>
      <c r="CG42" s="0" t="n">
        <v>0.660909027093745</v>
      </c>
      <c r="CH42" s="0" t="n">
        <v>0.0801257929086007</v>
      </c>
      <c r="CI42" s="0" t="n">
        <v>0.64463556088623</v>
      </c>
      <c r="CJ42" s="0" t="n">
        <v>0.0800397952443664</v>
      </c>
      <c r="CK42" s="0" t="n">
        <v>0.649177756024011</v>
      </c>
      <c r="CL42" s="0" t="n">
        <v>0.0803172009129685</v>
      </c>
      <c r="CO42" s="0" t="n">
        <v>0.657475219505809</v>
      </c>
      <c r="CP42" s="0" t="n">
        <v>0.0799731447698383</v>
      </c>
      <c r="CQ42" s="0" t="n">
        <v>0.696460329008734</v>
      </c>
      <c r="CR42" s="0" t="n">
        <v>0.0796538643326861</v>
      </c>
      <c r="CS42" s="0" t="n">
        <v>0.652578934074971</v>
      </c>
      <c r="CT42" s="0" t="n">
        <v>0.0803134655977177</v>
      </c>
      <c r="CU42" s="0" t="n">
        <v>0.649464146450544</v>
      </c>
      <c r="CV42" s="0" t="n">
        <v>0.0806709278265719</v>
      </c>
      <c r="CW42" s="0" t="n">
        <v>0.663864374965443</v>
      </c>
      <c r="CX42" s="0" t="n">
        <v>0.0804624337684309</v>
      </c>
      <c r="CY42" s="0" t="n">
        <v>0.664768100759168</v>
      </c>
      <c r="CZ42" s="0" t="n">
        <v>0.0804548785739624</v>
      </c>
      <c r="DA42" s="0" t="n">
        <v>0.667457441938786</v>
      </c>
      <c r="DB42" s="0" t="n">
        <v>0.0811531640396612</v>
      </c>
      <c r="DC42" s="0" t="n">
        <v>0.675110187181672</v>
      </c>
      <c r="DD42" s="0" t="n">
        <v>0.0819278267863929</v>
      </c>
    </row>
    <row r="43" customFormat="false" ht="12.75" hidden="false" customHeight="false" outlineLevel="0" collapsed="false">
      <c r="C43" s="0" t="s">
        <v>9</v>
      </c>
      <c r="D43" s="0" t="s">
        <v>9</v>
      </c>
      <c r="Y43" s="0" t="n">
        <v>0.642385055214547</v>
      </c>
      <c r="Z43" s="0" t="n">
        <v>0.0784691728336967</v>
      </c>
      <c r="AA43" s="0" t="n">
        <v>0.640740430795378</v>
      </c>
      <c r="AB43" s="0" t="n">
        <v>0.0787525801035161</v>
      </c>
      <c r="AC43" s="0" t="n">
        <v>0.65180624726821</v>
      </c>
      <c r="AD43" s="0" t="n">
        <v>0.0785071248166025</v>
      </c>
      <c r="AE43" s="0" t="n">
        <v>0.648979169820651</v>
      </c>
      <c r="AF43" s="0" t="n">
        <v>0.0785528805134211</v>
      </c>
      <c r="AG43" s="0" t="n">
        <v>0.638786743349192</v>
      </c>
      <c r="AH43" s="0" t="n">
        <v>0.0787085534642692</v>
      </c>
      <c r="AI43" s="0" t="n">
        <v>0.647403235008398</v>
      </c>
      <c r="AJ43" s="0" t="n">
        <v>0.0788334968689177</v>
      </c>
      <c r="AK43" s="0" t="n">
        <v>0.643698939408878</v>
      </c>
      <c r="AL43" s="0" t="n">
        <v>0.0788847944200951</v>
      </c>
      <c r="AM43" s="0" t="n">
        <v>0.659481055574931</v>
      </c>
      <c r="AN43" s="0" t="n">
        <v>0.0787077651539384</v>
      </c>
      <c r="AO43" s="0" t="n">
        <v>0.639427003938339</v>
      </c>
      <c r="AP43" s="0" t="n">
        <v>0.0793562884238816</v>
      </c>
      <c r="AQ43" s="0" t="n">
        <v>0.650963474908794</v>
      </c>
      <c r="AR43" s="0" t="n">
        <v>0.0791764766240956</v>
      </c>
      <c r="AS43" s="0" t="n">
        <v>0.642382972949111</v>
      </c>
      <c r="AT43" s="0" t="n">
        <v>0.0791927803876256</v>
      </c>
      <c r="AU43" s="0" t="n">
        <v>0.650914181878336</v>
      </c>
      <c r="AV43" s="0" t="n">
        <v>0.079113120829074</v>
      </c>
      <c r="AY43" s="0" t="n">
        <v>0.660962176968368</v>
      </c>
      <c r="AZ43" s="0" t="n">
        <v>0.079181707395395</v>
      </c>
      <c r="BA43" s="0" t="n">
        <v>0.652514442233928</v>
      </c>
      <c r="BB43" s="0" t="n">
        <v>0.0792989396222206</v>
      </c>
      <c r="BC43" s="0" t="n">
        <v>0.642460915601352</v>
      </c>
      <c r="BD43" s="0" t="n">
        <v>0.0794640847729224</v>
      </c>
      <c r="BE43" s="0" t="n">
        <v>0.649056739303642</v>
      </c>
      <c r="BF43" s="0" t="n">
        <v>0.0796012098231266</v>
      </c>
      <c r="BG43" s="0" t="n">
        <v>0.639984371054046</v>
      </c>
      <c r="BH43" s="0" t="n">
        <v>0.0794270116736585</v>
      </c>
      <c r="BK43" s="0" t="n">
        <v>0.662365220229268</v>
      </c>
      <c r="BL43" s="0" t="n">
        <v>0.0795711698821073</v>
      </c>
      <c r="BM43" s="0" t="n">
        <v>0.651718633905217</v>
      </c>
      <c r="BN43" s="0" t="n">
        <v>0.0796681424522962</v>
      </c>
      <c r="BO43" s="0" t="n">
        <v>0.642478349264131</v>
      </c>
      <c r="BP43" s="0" t="n">
        <v>0.0797911909988075</v>
      </c>
      <c r="BQ43" s="0" t="n">
        <v>0.653315043020496</v>
      </c>
      <c r="BR43" s="0" t="n">
        <v>0.0798552320083315</v>
      </c>
      <c r="BS43" s="0" t="n">
        <v>0.647352002323118</v>
      </c>
      <c r="BT43" s="0" t="n">
        <v>0.079938414794523</v>
      </c>
      <c r="BU43" s="0" t="n">
        <v>0.651920167656706</v>
      </c>
      <c r="BV43" s="0" t="n">
        <v>0.0800136022279445</v>
      </c>
      <c r="BY43" s="0" t="n">
        <v>0.645037711682619</v>
      </c>
      <c r="BZ43" s="0" t="n">
        <v>0.0799279369258432</v>
      </c>
      <c r="CA43" s="0" t="n">
        <v>0.655983784384616</v>
      </c>
      <c r="CB43" s="0" t="n">
        <v>0.0802353696795688</v>
      </c>
      <c r="CG43" s="0" t="n">
        <v>0.662608939997446</v>
      </c>
      <c r="CH43" s="0" t="n">
        <v>0.080369039837965</v>
      </c>
      <c r="CI43" s="0" t="n">
        <v>0.645909557979973</v>
      </c>
      <c r="CJ43" s="0" t="n">
        <v>0.0802003141162835</v>
      </c>
      <c r="CK43" s="0" t="n">
        <v>0.650908289398836</v>
      </c>
      <c r="CL43" s="0" t="n">
        <v>0.0805993580665884</v>
      </c>
      <c r="CO43" s="0" t="n">
        <v>0.659111567416848</v>
      </c>
      <c r="CP43" s="0" t="n">
        <v>0.0801358555441116</v>
      </c>
      <c r="CQ43" s="0" t="n">
        <v>0.701181364077207</v>
      </c>
      <c r="CR43" s="0" t="n">
        <v>0.0799097819486482</v>
      </c>
      <c r="CS43" s="0" t="n">
        <v>0.654096213380762</v>
      </c>
      <c r="CT43" s="0" t="n">
        <v>0.0805209401461051</v>
      </c>
      <c r="CU43" s="0" t="n">
        <v>0.650886633294562</v>
      </c>
      <c r="CV43" s="0" t="n">
        <v>0.0809107442659275</v>
      </c>
      <c r="CW43" s="0" t="n">
        <v>0.665590428585444</v>
      </c>
      <c r="CX43" s="0" t="n">
        <v>0.0807025561718889</v>
      </c>
      <c r="CY43" s="0" t="n">
        <v>0.666391686600008</v>
      </c>
      <c r="CZ43" s="0" t="n">
        <v>0.0806761654345931</v>
      </c>
      <c r="DA43" s="0" t="n">
        <v>0.669000533580302</v>
      </c>
      <c r="DB43" s="0" t="n">
        <v>0.0813551765828634</v>
      </c>
      <c r="DC43" s="0" t="n">
        <v>0.676938155937845</v>
      </c>
      <c r="DD43" s="0" t="n">
        <v>0.0821450601908288</v>
      </c>
    </row>
    <row r="44" customFormat="false" ht="12.75" hidden="false" customHeight="false" outlineLevel="0" collapsed="false">
      <c r="Y44" s="0" t="n">
        <v>0.643598038379863</v>
      </c>
      <c r="Z44" s="0" t="n">
        <v>0.0786995051298577</v>
      </c>
      <c r="AA44" s="0" t="n">
        <v>0.641626084285744</v>
      </c>
      <c r="AB44" s="0" t="n">
        <v>0.0789391474200162</v>
      </c>
      <c r="AC44" s="0" t="n">
        <v>0.65337783237859</v>
      </c>
      <c r="AD44" s="0" t="n">
        <v>0.0787389421040026</v>
      </c>
      <c r="AE44" s="0" t="n">
        <v>0.650164757834138</v>
      </c>
      <c r="AF44" s="0" t="n">
        <v>0.0787337128505402</v>
      </c>
      <c r="AG44" s="0" t="n">
        <v>0.639692752189521</v>
      </c>
      <c r="AH44" s="0" t="n">
        <v>0.0788812927322507</v>
      </c>
      <c r="AI44" s="0" t="n">
        <v>0.648408150272913</v>
      </c>
      <c r="AJ44" s="0" t="n">
        <v>0.0790114034031649</v>
      </c>
      <c r="AK44" s="0" t="n">
        <v>0.644988639557038</v>
      </c>
      <c r="AL44" s="0" t="n">
        <v>0.0790827190379005</v>
      </c>
      <c r="AM44" s="0" t="n">
        <v>0.661485103441738</v>
      </c>
      <c r="AN44" s="0" t="n">
        <v>0.0789342531907891</v>
      </c>
      <c r="AO44" s="0" t="n">
        <v>0.640625462552206</v>
      </c>
      <c r="AP44" s="0" t="n">
        <v>0.0796134328827232</v>
      </c>
      <c r="AQ44" s="0" t="n">
        <v>0.652070189444131</v>
      </c>
      <c r="AR44" s="0" t="n">
        <v>0.0793854572173686</v>
      </c>
      <c r="AS44" s="0" t="n">
        <v>0.643362735425711</v>
      </c>
      <c r="AT44" s="0" t="n">
        <v>0.0793754419955892</v>
      </c>
      <c r="AU44" s="0" t="n">
        <v>0.652423149700837</v>
      </c>
      <c r="AV44" s="0" t="n">
        <v>0.0793594782983646</v>
      </c>
      <c r="AY44" s="0" t="n">
        <v>0.662582511274942</v>
      </c>
      <c r="AZ44" s="0" t="n">
        <v>0.0794115034292076</v>
      </c>
      <c r="BA44" s="0" t="n">
        <v>0.653853643605511</v>
      </c>
      <c r="BB44" s="0" t="n">
        <v>0.0795185139855383</v>
      </c>
      <c r="BC44" s="0" t="n">
        <v>0.643375822449424</v>
      </c>
      <c r="BD44" s="0" t="n">
        <v>0.0796417731689635</v>
      </c>
      <c r="BE44" s="0" t="n">
        <v>0.6502566928176</v>
      </c>
      <c r="BF44" s="0" t="n">
        <v>0.0798450489777153</v>
      </c>
      <c r="BG44" s="0" t="n">
        <v>0.641073580499384</v>
      </c>
      <c r="BH44" s="0" t="n">
        <v>0.0795999350387513</v>
      </c>
      <c r="BK44" s="0" t="n">
        <v>0.664036099406068</v>
      </c>
      <c r="BL44" s="0" t="n">
        <v>0.0798156261139256</v>
      </c>
      <c r="BM44" s="0" t="n">
        <v>0.652737320489196</v>
      </c>
      <c r="BN44" s="0" t="n">
        <v>0.0798288392370302</v>
      </c>
      <c r="BO44" s="0" t="n">
        <v>0.64339878034715</v>
      </c>
      <c r="BP44" s="0" t="n">
        <v>0.079954812034117</v>
      </c>
      <c r="BQ44" s="0" t="n">
        <v>0.654859253836357</v>
      </c>
      <c r="BR44" s="0" t="n">
        <v>0.0801138027573596</v>
      </c>
      <c r="BS44" s="0" t="n">
        <v>0.648348897573913</v>
      </c>
      <c r="BT44" s="0" t="n">
        <v>0.0801229498396372</v>
      </c>
      <c r="BU44" s="0" t="n">
        <v>0.653148977253467</v>
      </c>
      <c r="BV44" s="0" t="n">
        <v>0.0802471622327417</v>
      </c>
      <c r="BY44" s="0" t="n">
        <v>0.646314762847169</v>
      </c>
      <c r="BZ44" s="0" t="n">
        <v>0.0801331722468431</v>
      </c>
      <c r="CA44" s="0" t="n">
        <v>0.657175658509784</v>
      </c>
      <c r="CB44" s="0" t="n">
        <v>0.080471009007725</v>
      </c>
      <c r="CG44" s="0" t="n">
        <v>0.663845163821806</v>
      </c>
      <c r="CH44" s="0" t="n">
        <v>0.0806072688113793</v>
      </c>
      <c r="CI44" s="0" t="n">
        <v>0.646836538979764</v>
      </c>
      <c r="CJ44" s="0" t="n">
        <v>0.0803594168389683</v>
      </c>
      <c r="CK44" s="0" t="n">
        <v>0.652165869851902</v>
      </c>
      <c r="CL44" s="0" t="n">
        <v>0.0808723629989401</v>
      </c>
      <c r="CO44" s="0" t="n">
        <v>0.660302895491083</v>
      </c>
      <c r="CP44" s="0" t="n">
        <v>0.0802994092289194</v>
      </c>
      <c r="CQ44" s="0" t="n">
        <v>0.704620312372966</v>
      </c>
      <c r="CR44" s="0" t="n">
        <v>0.0801733616972214</v>
      </c>
      <c r="CS44" s="0" t="n">
        <v>0.655199863907019</v>
      </c>
      <c r="CT44" s="0" t="n">
        <v>0.0807251911106983</v>
      </c>
      <c r="CU44" s="0" t="n">
        <v>0.65192010072315</v>
      </c>
      <c r="CV44" s="0" t="n">
        <v>0.0811416511072839</v>
      </c>
      <c r="CW44" s="0" t="n">
        <v>0.666845827885445</v>
      </c>
      <c r="CX44" s="0" t="n">
        <v>0.0809383487818813</v>
      </c>
      <c r="CY44" s="0" t="n">
        <v>0.667572659314974</v>
      </c>
      <c r="CZ44" s="0" t="n">
        <v>0.0808937897739607</v>
      </c>
      <c r="DA44" s="0" t="n">
        <v>0.670123140926214</v>
      </c>
      <c r="DB44" s="0" t="n">
        <v>0.0815545669441878</v>
      </c>
      <c r="DC44" s="0" t="n">
        <v>0.67826844563207</v>
      </c>
      <c r="DD44" s="0" t="n">
        <v>0.0823610789279883</v>
      </c>
    </row>
    <row r="45" customFormat="false" ht="12.75" hidden="false" customHeight="false" outlineLevel="0" collapsed="false">
      <c r="Y45" s="0" t="n">
        <v>0.644332589851953</v>
      </c>
      <c r="Z45" s="0" t="n">
        <v>0.0789210438281714</v>
      </c>
      <c r="AA45" s="0" t="n">
        <v>0.642161641337241</v>
      </c>
      <c r="AB45" s="0" t="n">
        <v>0.0791161946019629</v>
      </c>
      <c r="AC45" s="0" t="n">
        <v>0.654331441104178</v>
      </c>
      <c r="AD45" s="0" t="n">
        <v>0.0789664853724447</v>
      </c>
      <c r="AE45" s="0" t="n">
        <v>0.650884008084923</v>
      </c>
      <c r="AF45" s="0" t="n">
        <v>0.0789107385264822</v>
      </c>
      <c r="AG45" s="0" t="n">
        <v>0.640241382401808</v>
      </c>
      <c r="AH45" s="0" t="n">
        <v>0.0790473661043459</v>
      </c>
      <c r="AI45" s="0" t="n">
        <v>0.649017120993579</v>
      </c>
      <c r="AJ45" s="0" t="n">
        <v>0.0791835423518738</v>
      </c>
      <c r="AK45" s="0" t="n">
        <v>0.645771045045922</v>
      </c>
      <c r="AL45" s="0" t="n">
        <v>0.079276605790524</v>
      </c>
      <c r="AM45" s="0" t="n">
        <v>0.662702316409669</v>
      </c>
      <c r="AN45" s="0" t="n">
        <v>0.0791597840897118</v>
      </c>
      <c r="AO45" s="0" t="n">
        <v>0.641350030923069</v>
      </c>
      <c r="AP45" s="0" t="n">
        <v>0.0798574501494184</v>
      </c>
      <c r="AQ45" s="0" t="n">
        <v>0.65274041018558</v>
      </c>
      <c r="AR45" s="0" t="n">
        <v>0.0795864122786494</v>
      </c>
      <c r="AS45" s="0" t="n">
        <v>0.643956180661358</v>
      </c>
      <c r="AT45" s="0" t="n">
        <v>0.0795515090579843</v>
      </c>
      <c r="AU45" s="0" t="n">
        <v>0.653338204778086</v>
      </c>
      <c r="AV45" s="0" t="n">
        <v>0.0795997129135504</v>
      </c>
      <c r="AY45" s="0" t="n">
        <v>0.6635658864948</v>
      </c>
      <c r="AZ45" s="0" t="n">
        <v>0.0796375525919916</v>
      </c>
      <c r="BA45" s="0" t="n">
        <v>0.654665715763751</v>
      </c>
      <c r="BB45" s="0" t="n">
        <v>0.0797324745493777</v>
      </c>
      <c r="BC45" s="0" t="n">
        <v>0.64392972765268</v>
      </c>
      <c r="BD45" s="0" t="n">
        <v>0.0798123333276521</v>
      </c>
      <c r="BE45" s="0" t="n">
        <v>0.650982733102767</v>
      </c>
      <c r="BF45" s="0" t="n">
        <v>0.0800778108143998</v>
      </c>
      <c r="BG45" s="0" t="n">
        <v>0.641734226982554</v>
      </c>
      <c r="BH45" s="0" t="n">
        <v>0.0797690129656901</v>
      </c>
      <c r="BK45" s="0" t="n">
        <v>0.66505000067571</v>
      </c>
      <c r="BL45" s="0" t="n">
        <v>0.0800556951739615</v>
      </c>
      <c r="BM45" s="0" t="n">
        <v>0.653355195454048</v>
      </c>
      <c r="BN45" s="0" t="n">
        <v>0.0799858339393131</v>
      </c>
      <c r="BO45" s="0" t="n">
        <v>0.643956562256637</v>
      </c>
      <c r="BP45" s="0" t="n">
        <v>0.0801133193676791</v>
      </c>
      <c r="BQ45" s="0" t="n">
        <v>0.655795520505942</v>
      </c>
      <c r="BR45" s="0" t="n">
        <v>0.0803655840838706</v>
      </c>
      <c r="BS45" s="0" t="n">
        <v>0.648952769953361</v>
      </c>
      <c r="BT45" s="0" t="n">
        <v>0.080300983137644</v>
      </c>
      <c r="BU45" s="0" t="n">
        <v>0.653893118109637</v>
      </c>
      <c r="BV45" s="0" t="n">
        <v>0.0804718950195265</v>
      </c>
      <c r="BY45" s="0" t="n">
        <v>0.647089286397198</v>
      </c>
      <c r="BZ45" s="0" t="n">
        <v>0.0803337253054806</v>
      </c>
      <c r="CA45" s="0" t="n">
        <v>0.6578970704331</v>
      </c>
      <c r="CB45" s="0" t="n">
        <v>0.0806966229180106</v>
      </c>
      <c r="CG45" s="0" t="n">
        <v>0.664593636876268</v>
      </c>
      <c r="CH45" s="0" t="n">
        <v>0.0808358429728577</v>
      </c>
      <c r="CI45" s="0" t="n">
        <v>0.647398461254867</v>
      </c>
      <c r="CJ45" s="0" t="n">
        <v>0.0805140066589004</v>
      </c>
      <c r="CK45" s="0" t="n">
        <v>0.652926020010165</v>
      </c>
      <c r="CL45" s="0" t="n">
        <v>0.0811309019795539</v>
      </c>
      <c r="CO45" s="0" t="n">
        <v>0.661026015882663</v>
      </c>
      <c r="CP45" s="0" t="n">
        <v>0.0804606224378263</v>
      </c>
      <c r="CQ45" s="0" t="n">
        <v>0.706710238679181</v>
      </c>
      <c r="CR45" s="0" t="n">
        <v>0.0804394732984174</v>
      </c>
      <c r="CS45" s="0" t="n">
        <v>0.655868404351632</v>
      </c>
      <c r="CT45" s="0" t="n">
        <v>0.0809222429788035</v>
      </c>
      <c r="CU45" s="0" t="n">
        <v>0.652544433468363</v>
      </c>
      <c r="CV45" s="0" t="n">
        <v>0.0813591540116267</v>
      </c>
      <c r="CW45" s="0" t="n">
        <v>0.667606137946067</v>
      </c>
      <c r="CX45" s="0" t="n">
        <v>0.0811652221634649</v>
      </c>
      <c r="CY45" s="0" t="n">
        <v>0.668288032613506</v>
      </c>
      <c r="CZ45" s="0" t="n">
        <v>0.0811035157818434</v>
      </c>
      <c r="DA45" s="0" t="n">
        <v>0.670803413701481</v>
      </c>
      <c r="DB45" s="0" t="n">
        <v>0.0817474542170544</v>
      </c>
      <c r="DC45" s="0" t="n">
        <v>0.679075163688633</v>
      </c>
      <c r="DD45" s="0" t="n">
        <v>0.0825716784388702</v>
      </c>
    </row>
    <row r="46" customFormat="false" ht="12.75" hidden="false" customHeight="false" outlineLevel="0" collapsed="false">
      <c r="Y46" s="0" t="n">
        <v>0.644574412421953</v>
      </c>
      <c r="Z46" s="0" t="n">
        <v>0.0791294769298716</v>
      </c>
      <c r="AA46" s="0" t="n">
        <v>0.642336677941048</v>
      </c>
      <c r="AB46" s="0" t="n">
        <v>0.0792802756273479</v>
      </c>
      <c r="AC46" s="0" t="n">
        <v>0.654648512535844</v>
      </c>
      <c r="AD46" s="0" t="n">
        <v>0.0791853257510352</v>
      </c>
      <c r="AE46" s="0" t="n">
        <v>0.651122921185009</v>
      </c>
      <c r="AF46" s="0" t="n">
        <v>0.0790805119378285</v>
      </c>
      <c r="AG46" s="0" t="n">
        <v>0.640421955523028</v>
      </c>
      <c r="AH46" s="0" t="n">
        <v>0.0792035411512727</v>
      </c>
      <c r="AI46" s="0" t="n">
        <v>0.649218294248012</v>
      </c>
      <c r="AJ46" s="0" t="n">
        <v>0.0793465632262129</v>
      </c>
      <c r="AK46" s="0" t="n">
        <v>0.646030927242663</v>
      </c>
      <c r="AL46" s="0" t="n">
        <v>0.0794626808928686</v>
      </c>
      <c r="AM46" s="0" t="n">
        <v>0.663109002812864</v>
      </c>
      <c r="AN46" s="0" t="n">
        <v>0.0793799681482964</v>
      </c>
      <c r="AO46" s="0" t="n">
        <v>0.641586606151776</v>
      </c>
      <c r="AP46" s="0" t="n">
        <v>0.0800835907054364</v>
      </c>
      <c r="AQ46" s="0" t="n">
        <v>0.652961092048774</v>
      </c>
      <c r="AR46" s="0" t="n">
        <v>0.0797754304462532</v>
      </c>
      <c r="AS46" s="0" t="n">
        <v>0.644151757919576</v>
      </c>
      <c r="AT46" s="0" t="n">
        <v>0.0797175546297147</v>
      </c>
      <c r="AU46" s="0" t="n">
        <v>0.653641536603863</v>
      </c>
      <c r="AV46" s="0" t="n">
        <v>0.0798291487811094</v>
      </c>
      <c r="AY46" s="0" t="n">
        <v>0.66389316234786</v>
      </c>
      <c r="AZ46" s="0" t="n">
        <v>0.0798554550939207</v>
      </c>
      <c r="BA46" s="0" t="n">
        <v>0.654934852647806</v>
      </c>
      <c r="BB46" s="0" t="n">
        <v>0.0799366568147403</v>
      </c>
      <c r="BC46" s="0" t="n">
        <v>0.644111850076396</v>
      </c>
      <c r="BD46" s="0" t="n">
        <v>0.0799724454895087</v>
      </c>
      <c r="BE46" s="0" t="n">
        <v>0.65122072861085</v>
      </c>
      <c r="BF46" s="0" t="n">
        <v>0.0802949648887917</v>
      </c>
      <c r="BG46" s="0" t="n">
        <v>0.641953451771236</v>
      </c>
      <c r="BH46" s="0" t="n">
        <v>0.0799309545449504</v>
      </c>
      <c r="BK46" s="0" t="n">
        <v>0.665387189603276</v>
      </c>
      <c r="BL46" s="0" t="n">
        <v>0.0802867043910361</v>
      </c>
      <c r="BM46" s="0" t="n">
        <v>0.653560232566406</v>
      </c>
      <c r="BN46" s="0" t="n">
        <v>0.0801360708358439</v>
      </c>
      <c r="BO46" s="0" t="n">
        <v>0.644140838402193</v>
      </c>
      <c r="BP46" s="0" t="n">
        <v>0.0802636278345453</v>
      </c>
      <c r="BQ46" s="0" t="n">
        <v>0.656105619663516</v>
      </c>
      <c r="BR46" s="0" t="n">
        <v>0.0806056753507408</v>
      </c>
      <c r="BS46" s="0" t="n">
        <v>0.649151865772491</v>
      </c>
      <c r="BT46" s="0" t="n">
        <v>0.0804690494729076</v>
      </c>
      <c r="BU46" s="0" t="n">
        <v>0.654138106369899</v>
      </c>
      <c r="BV46" s="0" t="n">
        <v>0.080683426420234</v>
      </c>
      <c r="BY46" s="0" t="n">
        <v>0.647346207112812</v>
      </c>
      <c r="BZ46" s="0" t="n">
        <v>0.0805256925645948</v>
      </c>
      <c r="CA46" s="0" t="n">
        <v>0.658133978692072</v>
      </c>
      <c r="CB46" s="0" t="n">
        <v>0.0809078200922941</v>
      </c>
      <c r="CG46" s="0" t="n">
        <v>0.664839790984202</v>
      </c>
      <c r="CH46" s="0" t="n">
        <v>0.0810503133863461</v>
      </c>
      <c r="CI46" s="0" t="n">
        <v>0.647584387627375</v>
      </c>
      <c r="CJ46" s="0" t="n">
        <v>0.0806610746610782</v>
      </c>
      <c r="CK46" s="0" t="n">
        <v>0.653173944415453</v>
      </c>
      <c r="CL46" s="0" t="n">
        <v>0.0813699428412557</v>
      </c>
      <c r="CO46" s="0" t="n">
        <v>0.661266853875705</v>
      </c>
      <c r="CP46" s="0" t="n">
        <v>0.0806163573390983</v>
      </c>
      <c r="CQ46" s="0" t="n">
        <v>0.707410464957557</v>
      </c>
      <c r="CR46" s="0" t="n">
        <v>0.0807029371926164</v>
      </c>
      <c r="CS46" s="0" t="n">
        <v>0.6560888223353</v>
      </c>
      <c r="CT46" s="0" t="n">
        <v>0.0811082603599511</v>
      </c>
      <c r="CU46" s="0" t="n">
        <v>0.652747479603482</v>
      </c>
      <c r="CV46" s="0" t="n">
        <v>0.0815590195323288</v>
      </c>
      <c r="CW46" s="0" t="n">
        <v>0.667856560196819</v>
      </c>
      <c r="CX46" s="0" t="n">
        <v>0.0813787604843317</v>
      </c>
      <c r="CY46" s="0" t="n">
        <v>0.668523882568073</v>
      </c>
      <c r="CZ46" s="0" t="n">
        <v>0.0813012613800575</v>
      </c>
      <c r="DA46" s="0" t="n">
        <v>0.67102811117033</v>
      </c>
      <c r="DB46" s="0" t="n">
        <v>0.0819300840701028</v>
      </c>
      <c r="DC46" s="0" t="n">
        <v>0.679342608258189</v>
      </c>
      <c r="DD46" s="0" t="n">
        <v>0.08277275964354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722244104432345</v>
      </c>
      <c r="D1" s="0" t="n">
        <v>0.0885462573152081</v>
      </c>
      <c r="E1" s="0" t="n">
        <v>0.695150224671156</v>
      </c>
      <c r="F1" s="0" t="n">
        <v>0.0865329804319079</v>
      </c>
      <c r="G1" s="0" t="n">
        <v>0.70353210438057</v>
      </c>
      <c r="H1" s="0" t="n">
        <v>0.0873760494870845</v>
      </c>
      <c r="I1" s="0" t="n">
        <v>0.711955429214923</v>
      </c>
      <c r="J1" s="0" t="n">
        <v>0.0882197726977994</v>
      </c>
      <c r="K1" s="0" t="n">
        <v>0.720420404103624</v>
      </c>
      <c r="L1" s="0" t="n">
        <v>0.0890641505769634</v>
      </c>
      <c r="M1" s="0" t="n">
        <v>0.72892723498937</v>
      </c>
      <c r="N1" s="0" t="n">
        <v>0.0899091836307717</v>
      </c>
      <c r="O1" s="0" t="n">
        <v>0.737476128833159</v>
      </c>
      <c r="P1" s="0" t="n">
        <v>0.0907548723675919</v>
      </c>
      <c r="Q1" s="0" t="n">
        <v>0.746067293619324</v>
      </c>
      <c r="R1" s="0" t="n">
        <v>0.0916012172961849</v>
      </c>
      <c r="S1" s="0" t="n">
        <v>0.754700938360596</v>
      </c>
      <c r="T1" s="0" t="n">
        <v>0.0924482189257072</v>
      </c>
      <c r="U1" s="0" t="n">
        <v>0.688397261832791</v>
      </c>
      <c r="V1" s="0" t="n">
        <v>0.086</v>
      </c>
      <c r="W1" s="0" t="n">
        <v>0.689931374335806</v>
      </c>
      <c r="X1" s="0" t="n">
        <v>0.086</v>
      </c>
      <c r="Y1" s="0" t="n">
        <v>0.686870696155841</v>
      </c>
      <c r="Z1" s="0" t="n">
        <v>0.086</v>
      </c>
      <c r="AA1" s="0" t="n">
        <v>0.685345352876156</v>
      </c>
      <c r="AB1" s="0" t="n">
        <v>0.0856905650304158</v>
      </c>
      <c r="AC1" s="0" t="n">
        <v>0.741671894742836</v>
      </c>
      <c r="AD1" s="0" t="n">
        <v>0.0892578289048365</v>
      </c>
      <c r="AE1" s="0" t="n">
        <v>0.747061087502103</v>
      </c>
      <c r="AF1" s="0" t="n">
        <v>0.0896026733079718</v>
      </c>
      <c r="AG1" s="0" t="n">
        <v>0.760333524116711</v>
      </c>
      <c r="AH1" s="0" t="n">
        <v>0.0904971988008301</v>
      </c>
      <c r="AI1" s="0" t="n">
        <v>0.762476078341574</v>
      </c>
      <c r="AJ1" s="0" t="n">
        <v>0.0903365374679843</v>
      </c>
      <c r="AK1" s="0" t="n">
        <v>0.75582874575573</v>
      </c>
      <c r="AL1" s="0" t="n">
        <v>0.0916291018031149</v>
      </c>
      <c r="AM1" s="0" t="n">
        <v>0.73719977989104</v>
      </c>
      <c r="AN1" s="0" t="n">
        <v>0.0895484151473674</v>
      </c>
    </row>
    <row r="2" customFormat="false" ht="12.75" hidden="false" customHeight="false" outlineLevel="0" collapsed="false">
      <c r="A2" s="1" t="s">
        <v>2</v>
      </c>
      <c r="B2" s="2" t="s">
        <v>39</v>
      </c>
      <c r="C2" s="0" t="n">
        <v>0.717580839707806</v>
      </c>
      <c r="D2" s="0" t="n">
        <v>0.0891845936531795</v>
      </c>
      <c r="E2" s="0" t="n">
        <v>0.695090057841747</v>
      </c>
      <c r="F2" s="0" t="n">
        <v>0.0865662491299701</v>
      </c>
      <c r="G2" s="0" t="n">
        <v>0.703471075461397</v>
      </c>
      <c r="H2" s="0" t="n">
        <v>0.0874096551610775</v>
      </c>
      <c r="I2" s="0" t="n">
        <v>0.711893531160903</v>
      </c>
      <c r="J2" s="0" t="n">
        <v>0.0882537158541876</v>
      </c>
      <c r="K2" s="0" t="n">
        <v>0.720357629821123</v>
      </c>
      <c r="L2" s="0" t="n">
        <v>0.0890984317174567</v>
      </c>
      <c r="M2" s="0" t="n">
        <v>0.728863577335901</v>
      </c>
      <c r="N2" s="0" t="n">
        <v>0.0899438032594355</v>
      </c>
      <c r="O2" s="0" t="n">
        <v>0.73741158061707</v>
      </c>
      <c r="P2" s="0" t="n">
        <v>0.0907898309890703</v>
      </c>
      <c r="Q2" s="0" t="n">
        <v>0.746001847599489</v>
      </c>
      <c r="R2" s="0" t="n">
        <v>0.0916365154157013</v>
      </c>
      <c r="S2" s="0" t="n">
        <v>0.754634587246098</v>
      </c>
      <c r="T2" s="0" t="n">
        <v>0.092483857049065</v>
      </c>
      <c r="U2" s="0" t="n">
        <v>0.688397261832792</v>
      </c>
      <c r="V2" s="0" t="n">
        <v>0.0860000000000001</v>
      </c>
      <c r="W2" s="0" t="n">
        <v>0.690773788571033</v>
      </c>
      <c r="X2" s="0" t="n">
        <v>0.0860851374915672</v>
      </c>
      <c r="Y2" s="0" t="n">
        <v>0.688397261832792</v>
      </c>
      <c r="Z2" s="0" t="n">
        <v>0.0861550430712434</v>
      </c>
      <c r="AA2" s="0" t="n">
        <v>0.693664881638658</v>
      </c>
      <c r="AB2" s="0" t="n">
        <v>0.0865329804319079</v>
      </c>
      <c r="AC2" s="0" t="n">
        <v>0.741477280124693</v>
      </c>
      <c r="AD2" s="0" t="n">
        <v>0.0894022888990702</v>
      </c>
      <c r="AE2" s="0" t="n">
        <v>0.746771890570647</v>
      </c>
      <c r="AF2" s="0" t="n">
        <v>0.0897605871759885</v>
      </c>
      <c r="AG2" s="0" t="n">
        <v>0.760150543654336</v>
      </c>
      <c r="AH2" s="0" t="n">
        <v>0.0906868358359089</v>
      </c>
      <c r="AI2" s="0" t="n">
        <v>0.762301960993607</v>
      </c>
      <c r="AJ2" s="0" t="n">
        <v>0.0904992979664031</v>
      </c>
      <c r="AK2" s="0" t="n">
        <v>0.755684344936628</v>
      </c>
      <c r="AL2" s="0" t="n">
        <v>0.091800443555302</v>
      </c>
      <c r="AM2" s="0" t="n">
        <v>0.737046392331637</v>
      </c>
      <c r="AN2" s="0" t="n">
        <v>0.0896557288900086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718620845221583</v>
      </c>
      <c r="D3" s="0" t="n">
        <v>0.0894146242455448</v>
      </c>
      <c r="E3" s="0" t="n">
        <v>0.694914431712213</v>
      </c>
      <c r="F3" s="0" t="n">
        <v>0.0865968225959719</v>
      </c>
      <c r="G3" s="0" t="n">
        <v>0.703292932903959</v>
      </c>
      <c r="H3" s="0" t="n">
        <v>0.0874405383048576</v>
      </c>
      <c r="I3" s="0" t="n">
        <v>0.711712851611056</v>
      </c>
      <c r="J3" s="0" t="n">
        <v>0.088284909137913</v>
      </c>
      <c r="K3" s="0" t="n">
        <v>0.720174392572654</v>
      </c>
      <c r="L3" s="0" t="n">
        <v>0.089129935603825</v>
      </c>
      <c r="M3" s="0" t="n">
        <v>0.728677761539991</v>
      </c>
      <c r="N3" s="0" t="n">
        <v>0.0899756182116758</v>
      </c>
      <c r="O3" s="0" t="n">
        <v>0.737223165281389</v>
      </c>
      <c r="P3" s="0" t="n">
        <v>0.0908219574709434</v>
      </c>
      <c r="Q3" s="0" t="n">
        <v>0.745810811587289</v>
      </c>
      <c r="R3" s="0" t="n">
        <v>0.0916689538915004</v>
      </c>
      <c r="S3" s="0" t="n">
        <v>0.754440909275296</v>
      </c>
      <c r="T3" s="0" t="n">
        <v>0.0925166079836165</v>
      </c>
      <c r="U3" s="0" t="n">
        <v>0.690773788571033</v>
      </c>
      <c r="V3" s="0" t="n">
        <v>0.0862406313662623</v>
      </c>
      <c r="W3" s="0" t="n">
        <v>0.6931536604221</v>
      </c>
      <c r="X3" s="0" t="n">
        <v>0.0863253711803134</v>
      </c>
      <c r="Y3" s="0" t="n">
        <v>0.690773788571033</v>
      </c>
      <c r="Z3" s="0" t="n">
        <v>0.0863961252409573</v>
      </c>
      <c r="AA3" s="0" t="n">
        <v>0.702025478873395</v>
      </c>
      <c r="AB3" s="0" t="n">
        <v>0.0873760494853071</v>
      </c>
      <c r="AC3" s="0" t="n">
        <v>0.740908313619111</v>
      </c>
      <c r="AD3" s="0" t="n">
        <v>0.0895300872122456</v>
      </c>
      <c r="AE3" s="0" t="n">
        <v>0.745914523038473</v>
      </c>
      <c r="AF3" s="0" t="n">
        <v>0.0899072899852667</v>
      </c>
      <c r="AG3" s="0" t="n">
        <v>0.759613246447892</v>
      </c>
      <c r="AH3" s="0" t="n">
        <v>0.090865618810268</v>
      </c>
      <c r="AI3" s="0" t="n">
        <v>0.761787514776664</v>
      </c>
      <c r="AJ3" s="0" t="n">
        <v>0.0906540622954861</v>
      </c>
      <c r="AK3" s="0" t="n">
        <v>0.75527233544944</v>
      </c>
      <c r="AL3" s="0" t="n">
        <v>0.0919553205990112</v>
      </c>
      <c r="AM3" s="0" t="n">
        <v>0.736595585048608</v>
      </c>
      <c r="AN3" s="0" t="n">
        <v>0.0897523806864768</v>
      </c>
    </row>
    <row r="4" customFormat="false" ht="12.75" hidden="false" customHeight="false" outlineLevel="0" collapsed="false">
      <c r="A4" s="1" t="s">
        <v>5</v>
      </c>
      <c r="B4" s="4" t="n">
        <v>41</v>
      </c>
      <c r="C4" s="0" t="n">
        <v>0.722411790593658</v>
      </c>
      <c r="D4" s="0" t="n">
        <v>0.0895620617033935</v>
      </c>
      <c r="E4" s="0" t="n">
        <v>0.69463757446708</v>
      </c>
      <c r="F4" s="0" t="n">
        <v>0.0866222239495252</v>
      </c>
      <c r="G4" s="0" t="n">
        <v>0.703012108758804</v>
      </c>
      <c r="H4" s="0" t="n">
        <v>0.0874661969480075</v>
      </c>
      <c r="I4" s="0" t="n">
        <v>0.711428028147969</v>
      </c>
      <c r="J4" s="0" t="n">
        <v>0.0883108254546417</v>
      </c>
      <c r="K4" s="0" t="n">
        <v>0.719885537150335</v>
      </c>
      <c r="L4" s="0" t="n">
        <v>0.0891561099785557</v>
      </c>
      <c r="M4" s="0" t="n">
        <v>0.728384841292336</v>
      </c>
      <c r="N4" s="0" t="n">
        <v>0.0900020510292729</v>
      </c>
      <c r="O4" s="0" t="n">
        <v>0.736926147116063</v>
      </c>
      <c r="P4" s="0" t="n">
        <v>0.0908486491167134</v>
      </c>
      <c r="Q4" s="0" t="n">
        <v>0.745509662184296</v>
      </c>
      <c r="R4" s="0" t="n">
        <v>0.0916959047511921</v>
      </c>
      <c r="S4" s="0" t="n">
        <v>0.754135595085537</v>
      </c>
      <c r="T4" s="0" t="n">
        <v>0.0925438184434215</v>
      </c>
      <c r="U4" s="0" t="n">
        <v>0.6931536604221</v>
      </c>
      <c r="V4" s="0" t="n">
        <v>0.0864813160506226</v>
      </c>
      <c r="W4" s="0" t="n">
        <v>0.695536882094454</v>
      </c>
      <c r="X4" s="0" t="n">
        <v>0.0865656580067461</v>
      </c>
      <c r="Y4" s="0" t="n">
        <v>0.6931536604221</v>
      </c>
      <c r="Z4" s="0" t="n">
        <v>0.0866372609209318</v>
      </c>
      <c r="AA4" s="0" t="n">
        <v>0.710427347310527</v>
      </c>
      <c r="AB4" s="0" t="n">
        <v>0.0882197726977994</v>
      </c>
      <c r="AC4" s="0" t="n">
        <v>0.739976069511932</v>
      </c>
      <c r="AD4" s="0" t="n">
        <v>0.089638736395565</v>
      </c>
      <c r="AE4" s="0" t="n">
        <v>0.744505672589355</v>
      </c>
      <c r="AF4" s="0" t="n">
        <v>0.0900399263324957</v>
      </c>
      <c r="AG4" s="0" t="n">
        <v>0.758726216527699</v>
      </c>
      <c r="AH4" s="0" t="n">
        <v>0.0910320224106071</v>
      </c>
      <c r="AI4" s="0" t="n">
        <v>0.760937128764482</v>
      </c>
      <c r="AJ4" s="0" t="n">
        <v>0.090799510060546</v>
      </c>
      <c r="AK4" s="0" t="n">
        <v>0.754596232413842</v>
      </c>
      <c r="AL4" s="0" t="n">
        <v>0.0920924115779138</v>
      </c>
      <c r="AM4" s="0" t="n">
        <v>0.735856132492931</v>
      </c>
      <c r="AN4" s="0" t="n">
        <v>0.0898364893194936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724317757075333</v>
      </c>
      <c r="D5" s="0" t="n">
        <v>0.089870604253851</v>
      </c>
      <c r="E5" s="0" t="n">
        <v>0.694281915433815</v>
      </c>
      <c r="F5" s="0" t="n">
        <v>0.0866403953240328</v>
      </c>
      <c r="G5" s="0" t="n">
        <v>0.702651353728047</v>
      </c>
      <c r="H5" s="0" t="n">
        <v>0.0874845523798571</v>
      </c>
      <c r="I5" s="0" t="n">
        <v>0.71106213547471</v>
      </c>
      <c r="J5" s="0" t="n">
        <v>0.0883293652185227</v>
      </c>
      <c r="K5" s="0" t="n">
        <v>0.719514464902593</v>
      </c>
      <c r="L5" s="0" t="n">
        <v>0.0891748343494729</v>
      </c>
      <c r="M5" s="0" t="n">
        <v>0.728008547249336</v>
      </c>
      <c r="N5" s="0" t="n">
        <v>0.0900209602825471</v>
      </c>
      <c r="O5" s="0" t="n">
        <v>0.736544588766412</v>
      </c>
      <c r="P5" s="0" t="n">
        <v>0.0908677435279814</v>
      </c>
      <c r="Q5" s="0" t="n">
        <v>0.745122796724137</v>
      </c>
      <c r="R5" s="0" t="n">
        <v>0.0917151845964072</v>
      </c>
      <c r="S5" s="0" t="n">
        <v>0.753743379416702</v>
      </c>
      <c r="T5" s="0" t="n">
        <v>0.0925632839988535</v>
      </c>
      <c r="U5" s="0" t="n">
        <v>0.695536882094454</v>
      </c>
      <c r="V5" s="0" t="n">
        <v>0.0867220540648948</v>
      </c>
      <c r="W5" s="0" t="n">
        <v>0.697923458303181</v>
      </c>
      <c r="X5" s="0" t="n">
        <v>0.0868059979826192</v>
      </c>
      <c r="Y5" s="0" t="n">
        <v>0.695536882094454</v>
      </c>
      <c r="Z5" s="0" t="n">
        <v>0.0868784501230434</v>
      </c>
      <c r="AA5" s="0" t="n">
        <v>0.718870690680974</v>
      </c>
      <c r="AB5" s="0" t="n">
        <v>0.0890641505769634</v>
      </c>
      <c r="AC5" s="0" t="n">
        <v>0.738698692874291</v>
      </c>
      <c r="AD5" s="0" t="n">
        <v>0.0897261217162619</v>
      </c>
      <c r="AE5" s="0" t="n">
        <v>0.742572760894742</v>
      </c>
      <c r="AF5" s="0" t="n">
        <v>0.0901559146020483</v>
      </c>
      <c r="AG5" s="0" t="n">
        <v>0.757497021720278</v>
      </c>
      <c r="AH5" s="0" t="n">
        <v>0.0911846269400804</v>
      </c>
      <c r="AI5" s="0" t="n">
        <v>0.759758058150678</v>
      </c>
      <c r="AJ5" s="0" t="n">
        <v>0.0909344003525346</v>
      </c>
      <c r="AK5" s="0" t="n">
        <v>0.753661804102545</v>
      </c>
      <c r="AL5" s="0" t="n">
        <v>0.0922105468801147</v>
      </c>
      <c r="AM5" s="0" t="n">
        <v>0.734842427267489</v>
      </c>
      <c r="AN5" s="0" t="n">
        <v>0.0899064177101894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s">
        <v>9</v>
      </c>
      <c r="D6" s="0" t="s">
        <v>9</v>
      </c>
      <c r="E6" s="0" t="n">
        <v>0.693876267992108</v>
      </c>
      <c r="F6" s="0" t="n">
        <v>0.0866498645828013</v>
      </c>
      <c r="G6" s="0" t="n">
        <v>0.702239894038787</v>
      </c>
      <c r="H6" s="0" t="n">
        <v>0.0874941175524817</v>
      </c>
      <c r="I6" s="0" t="n">
        <v>0.71064481603962</v>
      </c>
      <c r="J6" s="0" t="n">
        <v>0.0883390264481464</v>
      </c>
      <c r="K6" s="0" t="n">
        <v>0.719091237896088</v>
      </c>
      <c r="L6" s="0" t="n">
        <v>0.0891845917794032</v>
      </c>
      <c r="M6" s="0" t="n">
        <v>0.72757936451645</v>
      </c>
      <c r="N6" s="0" t="n">
        <v>0.0900308140562559</v>
      </c>
      <c r="O6" s="0" t="n">
        <v>0.73610940182071</v>
      </c>
      <c r="P6" s="0" t="n">
        <v>0.0908776937891053</v>
      </c>
      <c r="Q6" s="0" t="n">
        <v>0.744681556745616</v>
      </c>
      <c r="R6" s="0" t="n">
        <v>0.0917252314887478</v>
      </c>
      <c r="S6" s="0" t="n">
        <v>0.753296037249682</v>
      </c>
      <c r="T6" s="0" t="n">
        <v>0.0925734276663776</v>
      </c>
      <c r="U6" s="0" t="n">
        <v>0.697923458303181</v>
      </c>
      <c r="V6" s="0" t="n">
        <v>0.0869628454208957</v>
      </c>
      <c r="W6" s="0" t="n">
        <v>0.700313393770005</v>
      </c>
      <c r="X6" s="0" t="n">
        <v>0.0870463911196884</v>
      </c>
      <c r="Y6" s="0" t="n">
        <v>0.697923458303181</v>
      </c>
      <c r="Z6" s="0" t="n">
        <v>0.0871196928591723</v>
      </c>
      <c r="AA6" s="0" t="n">
        <v>0.727355713721348</v>
      </c>
      <c r="AB6" s="0" t="n">
        <v>0.0899091836307717</v>
      </c>
      <c r="AC6" s="0" t="n">
        <v>0.737101046389443</v>
      </c>
      <c r="AD6" s="0" t="n">
        <v>0.089790542318468</v>
      </c>
      <c r="AE6" s="0" t="n">
        <v>0.740153409882113</v>
      </c>
      <c r="AF6" s="0" t="n">
        <v>0.0902529972141924</v>
      </c>
      <c r="AG6" s="0" t="n">
        <v>0.755936149082323</v>
      </c>
      <c r="AH6" s="0" t="n">
        <v>0.0913221304306493</v>
      </c>
      <c r="AI6" s="0" t="n">
        <v>0.75826036235</v>
      </c>
      <c r="AJ6" s="0" t="n">
        <v>0.0910575823350417</v>
      </c>
      <c r="AK6" s="0" t="n">
        <v>0.752477022728432</v>
      </c>
      <c r="AL6" s="0" t="n">
        <v>0.0923087186168689</v>
      </c>
      <c r="AM6" s="0" t="n">
        <v>0.733574199991421</v>
      </c>
      <c r="AN6" s="0" t="n">
        <v>0.0899608047819817</v>
      </c>
    </row>
    <row r="7" customFormat="false" ht="12.75" hidden="false" customHeight="false" outlineLevel="0" collapsed="false">
      <c r="A7" s="1" t="s">
        <v>8</v>
      </c>
      <c r="B7" s="4" t="n">
        <v>1</v>
      </c>
      <c r="E7" s="0" t="n">
        <v>0.693453495285208</v>
      </c>
      <c r="F7" s="0" t="n">
        <v>0.0866498645828013</v>
      </c>
      <c r="G7" s="0" t="n">
        <v>0.701811063708003</v>
      </c>
      <c r="H7" s="0" t="n">
        <v>0.0874941175524817</v>
      </c>
      <c r="I7" s="0" t="n">
        <v>0.710209878581435</v>
      </c>
      <c r="J7" s="0" t="n">
        <v>0.0883390264481464</v>
      </c>
      <c r="K7" s="0" t="n">
        <v>0.718650143465859</v>
      </c>
      <c r="L7" s="0" t="n">
        <v>0.0891845917794032</v>
      </c>
      <c r="M7" s="0" t="n">
        <v>0.727132062926247</v>
      </c>
      <c r="N7" s="0" t="n">
        <v>0.0900308140562559</v>
      </c>
      <c r="O7" s="0" t="n">
        <v>0.73565584253714</v>
      </c>
      <c r="P7" s="0" t="n">
        <v>0.0908776937891053</v>
      </c>
      <c r="Q7" s="0" t="n">
        <v>0.744221688887639</v>
      </c>
      <c r="R7" s="0" t="n">
        <v>0.0917252314887478</v>
      </c>
      <c r="S7" s="0" t="n">
        <v>0.752829809586405</v>
      </c>
      <c r="T7" s="0" t="n">
        <v>0.0925734276663776</v>
      </c>
      <c r="U7" s="0" t="n">
        <v>0.700313393770005</v>
      </c>
      <c r="V7" s="0" t="n">
        <v>0.0872036901304443</v>
      </c>
      <c r="W7" s="0" t="n">
        <v>0.702706693223296</v>
      </c>
      <c r="X7" s="0" t="n">
        <v>0.0872868374297129</v>
      </c>
      <c r="Y7" s="0" t="n">
        <v>0.700313393770005</v>
      </c>
      <c r="Z7" s="0" t="n">
        <v>0.0873609891412002</v>
      </c>
      <c r="AA7" s="0" t="n">
        <v>0.735882622178925</v>
      </c>
      <c r="AB7" s="0" t="n">
        <v>0.0907548723675919</v>
      </c>
      <c r="AC7" s="0" t="n">
        <v>0.735214226428922</v>
      </c>
      <c r="AD7" s="0" t="n">
        <v>0.089830744328439</v>
      </c>
      <c r="AE7" s="0" t="n">
        <v>0.73729470946696</v>
      </c>
      <c r="AF7" s="0" t="n">
        <v>0.0903292845663124</v>
      </c>
      <c r="AG7" s="0" t="n">
        <v>0.754056915428834</v>
      </c>
      <c r="AH7" s="0" t="n">
        <v>0.0914433597510146</v>
      </c>
      <c r="AI7" s="0" t="n">
        <v>0.756456819174948</v>
      </c>
      <c r="AJ7" s="0" t="n">
        <v>0.0911680050628253</v>
      </c>
      <c r="AK7" s="0" t="n">
        <v>0.751051996428443</v>
      </c>
      <c r="AL7" s="0" t="n">
        <v>0.0923860892215327</v>
      </c>
      <c r="AM7" s="0" t="n">
        <v>0.73207613526607</v>
      </c>
      <c r="AN7" s="0" t="n">
        <v>0.0899985919523825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693047847843501</v>
      </c>
      <c r="F8" s="0" t="n">
        <v>0.0866403953240328</v>
      </c>
      <c r="G8" s="0" t="n">
        <v>0.701399604018743</v>
      </c>
      <c r="H8" s="0" t="n">
        <v>0.0874845523798571</v>
      </c>
      <c r="I8" s="0" t="n">
        <v>0.709792559146345</v>
      </c>
      <c r="J8" s="0" t="n">
        <v>0.0883293652185227</v>
      </c>
      <c r="K8" s="0" t="n">
        <v>0.718226916459354</v>
      </c>
      <c r="L8" s="0" t="n">
        <v>0.0891748343494729</v>
      </c>
      <c r="M8" s="0" t="n">
        <v>0.726702880193361</v>
      </c>
      <c r="N8" s="0" t="n">
        <v>0.0900209602825471</v>
      </c>
      <c r="O8" s="0" t="n">
        <v>0.735220655591438</v>
      </c>
      <c r="P8" s="0" t="n">
        <v>0.0908677435279814</v>
      </c>
      <c r="Q8" s="0" t="n">
        <v>0.743780448909119</v>
      </c>
      <c r="R8" s="0" t="n">
        <v>0.0917151845964072</v>
      </c>
      <c r="S8" s="0" t="n">
        <v>0.752382467419386</v>
      </c>
      <c r="T8" s="0" t="n">
        <v>0.0925632839988535</v>
      </c>
      <c r="U8" s="0" t="n">
        <v>0.702706693223296</v>
      </c>
      <c r="V8" s="0" t="n">
        <v>0.0874445882053627</v>
      </c>
      <c r="W8" s="0" t="n">
        <v>0.705103361398079</v>
      </c>
      <c r="X8" s="0" t="n">
        <v>0.087527336924454</v>
      </c>
      <c r="Y8" s="0" t="n">
        <v>0.702706693223296</v>
      </c>
      <c r="Z8" s="0" t="n">
        <v>0.0876023389810125</v>
      </c>
      <c r="AA8" s="0" t="n">
        <v>0.744451622816628</v>
      </c>
      <c r="AB8" s="0" t="n">
        <v>0.0916012172961849</v>
      </c>
      <c r="AC8" s="0" t="n">
        <v>0.733074957797033</v>
      </c>
      <c r="AD8" s="0" t="n">
        <v>0.0898459452597797</v>
      </c>
      <c r="AE8" s="0" t="n">
        <v>0.734052301001139</v>
      </c>
      <c r="AF8" s="0" t="n">
        <v>0.0903832918118749</v>
      </c>
      <c r="AG8" s="0" t="n">
        <v>0.751875353718744</v>
      </c>
      <c r="AH8" s="0" t="n">
        <v>0.0915472806153592</v>
      </c>
      <c r="AI8" s="0" t="n">
        <v>0.754362815819979</v>
      </c>
      <c r="AJ8" s="0" t="n">
        <v>0.091264726448106</v>
      </c>
      <c r="AK8" s="0" t="n">
        <v>0.749398883024522</v>
      </c>
      <c r="AL8" s="0" t="n">
        <v>0.0924419985953872</v>
      </c>
      <c r="AM8" s="0" t="n">
        <v>0.73037739121729</v>
      </c>
      <c r="AN8" s="0" t="n">
        <v>0.0900190437371022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692692188810236</v>
      </c>
      <c r="F9" s="0" t="n">
        <v>0.0866222239495252</v>
      </c>
      <c r="G9" s="0" t="n">
        <v>0.701038848987985</v>
      </c>
      <c r="H9" s="0" t="n">
        <v>0.0874661969480075</v>
      </c>
      <c r="I9" s="0" t="n">
        <v>0.709426666473086</v>
      </c>
      <c r="J9" s="0" t="n">
        <v>0.0883108254546417</v>
      </c>
      <c r="K9" s="0" t="n">
        <v>0.717855844211612</v>
      </c>
      <c r="L9" s="0" t="n">
        <v>0.0891561099785557</v>
      </c>
      <c r="M9" s="0" t="n">
        <v>0.726326586150361</v>
      </c>
      <c r="N9" s="0" t="n">
        <v>0.0900020510292729</v>
      </c>
      <c r="O9" s="0" t="n">
        <v>0.734839097241787</v>
      </c>
      <c r="P9" s="0" t="n">
        <v>0.0908486491167134</v>
      </c>
      <c r="Q9" s="0" t="n">
        <v>0.74339358344896</v>
      </c>
      <c r="R9" s="0" t="n">
        <v>0.0916959047511921</v>
      </c>
      <c r="S9" s="0" t="n">
        <v>0.751990251750551</v>
      </c>
      <c r="T9" s="0" t="n">
        <v>0.0925438184434215</v>
      </c>
      <c r="U9" s="0" t="n">
        <v>0.705103361398079</v>
      </c>
      <c r="V9" s="0" t="n">
        <v>0.0876855396574754</v>
      </c>
      <c r="W9" s="0" t="n">
        <v>0.707503403036045</v>
      </c>
      <c r="X9" s="0" t="n">
        <v>0.0877678896156756</v>
      </c>
      <c r="Y9" s="0" t="n">
        <v>0.705103361398079</v>
      </c>
      <c r="Z9" s="0" t="n">
        <v>0.0878437423904967</v>
      </c>
      <c r="AA9" s="0" t="n">
        <v>0.753062923418044</v>
      </c>
      <c r="AB9" s="0" t="n">
        <v>0.0924482189257072</v>
      </c>
      <c r="AC9" s="0" t="n">
        <v>0.730724878924313</v>
      </c>
      <c r="AD9" s="0" t="n">
        <v>0.0898358492436525</v>
      </c>
      <c r="AE9" s="0" t="n">
        <v>0.730489294277253</v>
      </c>
      <c r="AF9" s="0" t="n">
        <v>0.0904139677612773</v>
      </c>
      <c r="AG9" s="0" t="n">
        <v>0.749410076267365</v>
      </c>
      <c r="AH9" s="0" t="n">
        <v>0.0916330064075101</v>
      </c>
      <c r="AI9" s="0" t="n">
        <v>0.751996217583394</v>
      </c>
      <c r="AJ9" s="0" t="n">
        <v>0.0913469212981274</v>
      </c>
      <c r="AK9" s="0" t="n">
        <v>0.747531786297357</v>
      </c>
      <c r="AL9" s="0" t="n">
        <v>0.0924759697393679</v>
      </c>
      <c r="AM9" s="0" t="n">
        <v>0.728511031965699</v>
      </c>
      <c r="AN9" s="0" t="n">
        <v>0.090021762065414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692415331565103</v>
      </c>
      <c r="F10" s="0" t="n">
        <v>0.0865968225959719</v>
      </c>
      <c r="G10" s="0" t="n">
        <v>0.70075802484283</v>
      </c>
      <c r="H10" s="0" t="n">
        <v>0.0874405383048576</v>
      </c>
      <c r="I10" s="0" t="n">
        <v>0.709141843009999</v>
      </c>
      <c r="J10" s="0" t="n">
        <v>0.088284909137913</v>
      </c>
      <c r="K10" s="0" t="n">
        <v>0.717566988789294</v>
      </c>
      <c r="L10" s="0" t="n">
        <v>0.089129935603825</v>
      </c>
      <c r="M10" s="0" t="n">
        <v>0.726033665902706</v>
      </c>
      <c r="N10" s="0" t="n">
        <v>0.0899756182116758</v>
      </c>
      <c r="O10" s="0" t="n">
        <v>0.734542079076461</v>
      </c>
      <c r="P10" s="0" t="n">
        <v>0.0908219574709434</v>
      </c>
      <c r="Q10" s="0" t="n">
        <v>0.743092434045967</v>
      </c>
      <c r="R10" s="0" t="n">
        <v>0.0916689538915004</v>
      </c>
      <c r="S10" s="0" t="n">
        <v>0.751684937560792</v>
      </c>
      <c r="T10" s="0" t="n">
        <v>0.0925166079836165</v>
      </c>
      <c r="U10" s="0" t="n">
        <v>0.707503403036045</v>
      </c>
      <c r="V10" s="0" t="n">
        <v>0.0879265444986093</v>
      </c>
      <c r="W10" s="0" t="n">
        <v>0.709906822885557</v>
      </c>
      <c r="X10" s="0" t="n">
        <v>0.0880084955151443</v>
      </c>
      <c r="Y10" s="0" t="n">
        <v>0.707503403036045</v>
      </c>
      <c r="Z10" s="0" t="n">
        <v>0.0880851993815429</v>
      </c>
      <c r="AA10" s="0" t="s">
        <v>9</v>
      </c>
      <c r="AB10" s="0" t="s">
        <v>9</v>
      </c>
      <c r="AC10" s="0" t="n">
        <v>0.728209731422844</v>
      </c>
      <c r="AD10" s="0" t="n">
        <v>0.0898006527875271</v>
      </c>
      <c r="AE10" s="0" t="n">
        <v>0.726675039168323</v>
      </c>
      <c r="AF10" s="0" t="n">
        <v>0.0904207153420579</v>
      </c>
      <c r="AG10" s="0" t="n">
        <v>0.74668211595268</v>
      </c>
      <c r="AH10" s="0" t="n">
        <v>0.0916998057452346</v>
      </c>
      <c r="AI10" s="0" t="n">
        <v>0.749377215446907</v>
      </c>
      <c r="AJ10" s="0" t="n">
        <v>0.0914138883554103</v>
      </c>
      <c r="AK10" s="0" t="n">
        <v>0.745466635657907</v>
      </c>
      <c r="AL10" s="0" t="n">
        <v>0.0924877128236522</v>
      </c>
      <c r="AM10" s="0" t="n">
        <v>0.726513384071176</v>
      </c>
      <c r="AN10" s="0" t="n">
        <v>0.0900066940281515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692239705435569</v>
      </c>
      <c r="F11" s="0" t="n">
        <v>0.0865662491299701</v>
      </c>
      <c r="G11" s="0" t="n">
        <v>0.700579882285392</v>
      </c>
      <c r="H11" s="0" t="n">
        <v>0.0874096551610775</v>
      </c>
      <c r="I11" s="0" t="n">
        <v>0.708961163460152</v>
      </c>
      <c r="J11" s="0" t="n">
        <v>0.0882537158541876</v>
      </c>
      <c r="K11" s="0" t="n">
        <v>0.717383751540825</v>
      </c>
      <c r="L11" s="0" t="n">
        <v>0.0890984317174567</v>
      </c>
      <c r="M11" s="0" t="n">
        <v>0.725847850106796</v>
      </c>
      <c r="N11" s="0" t="n">
        <v>0.0899438032594355</v>
      </c>
      <c r="O11" s="0" t="n">
        <v>0.73435366374078</v>
      </c>
      <c r="P11" s="0" t="n">
        <v>0.0907898309890703</v>
      </c>
      <c r="Q11" s="0" t="n">
        <v>0.742901398033766</v>
      </c>
      <c r="R11" s="0" t="n">
        <v>0.0916365154157013</v>
      </c>
      <c r="S11" s="0" t="n">
        <v>0.75149125958999</v>
      </c>
      <c r="T11" s="0" t="n">
        <v>0.092483857049065</v>
      </c>
      <c r="U11" s="0" t="n">
        <v>0.709906822885557</v>
      </c>
      <c r="V11" s="0" t="n">
        <v>0.0881676027405942</v>
      </c>
      <c r="W11" s="0" t="n">
        <v>0.712313625701665</v>
      </c>
      <c r="X11" s="0" t="n">
        <v>0.0882491546346294</v>
      </c>
      <c r="Y11" s="0" t="n">
        <v>0.709906822885557</v>
      </c>
      <c r="Z11" s="0" t="n">
        <v>0.0883267099660441</v>
      </c>
      <c r="AC11" s="0" t="n">
        <v>0.725578469777806</v>
      </c>
      <c r="AD11" s="0" t="n">
        <v>0.0897410409503868</v>
      </c>
      <c r="AE11" s="0" t="n">
        <v>0.722683775811391</v>
      </c>
      <c r="AF11" s="0" t="n">
        <v>0.0904034032202321</v>
      </c>
      <c r="AG11" s="0" t="n">
        <v>0.743714746770243</v>
      </c>
      <c r="AH11" s="0" t="n">
        <v>0.091747108720136</v>
      </c>
      <c r="AI11" s="0" t="n">
        <v>0.746528153813313</v>
      </c>
      <c r="AJ11" s="0" t="n">
        <v>0.091465056280634</v>
      </c>
      <c r="AK11" s="0" t="n">
        <v>0.743221050243275</v>
      </c>
      <c r="AL11" s="0" t="n">
        <v>0.0924771276603853</v>
      </c>
      <c r="AM11" s="0" t="n">
        <v>0.724423329477698</v>
      </c>
      <c r="AN11" s="0" t="n">
        <v>0.0899741329075183</v>
      </c>
    </row>
    <row r="12" customFormat="false" ht="12.75" hidden="false" customHeight="false" outlineLevel="0" collapsed="false">
      <c r="A12" s="1" t="s">
        <v>14</v>
      </c>
      <c r="B12" s="4" t="s">
        <v>40</v>
      </c>
      <c r="E12" s="0" t="n">
        <v>0.69217953860616</v>
      </c>
      <c r="F12" s="0" t="n">
        <v>0.0865329804319079</v>
      </c>
      <c r="G12" s="0" t="n">
        <v>0.70051885336622</v>
      </c>
      <c r="H12" s="0" t="n">
        <v>0.0873760494835296</v>
      </c>
      <c r="I12" s="0" t="n">
        <v>0.708899265406132</v>
      </c>
      <c r="J12" s="0" t="n">
        <v>0.0882197726977994</v>
      </c>
      <c r="K12" s="0" t="n">
        <v>0.717320977258324</v>
      </c>
      <c r="L12" s="0" t="n">
        <v>0.0890641505769634</v>
      </c>
      <c r="M12" s="0" t="n">
        <v>0.725784192453327</v>
      </c>
      <c r="N12" s="0" t="n">
        <v>0.0899091836307717</v>
      </c>
      <c r="O12" s="0" t="n">
        <v>0.734289115524691</v>
      </c>
      <c r="P12" s="0" t="n">
        <v>0.0907548723675919</v>
      </c>
      <c r="Q12" s="0" t="n">
        <v>0.742835952013931</v>
      </c>
      <c r="R12" s="0" t="n">
        <v>0.0916012172961849</v>
      </c>
      <c r="S12" s="0" t="n">
        <v>0.751424908475492</v>
      </c>
      <c r="T12" s="0" t="n">
        <v>0.0924482189257072</v>
      </c>
      <c r="U12" s="0" t="n">
        <v>0.712313625701665</v>
      </c>
      <c r="V12" s="0" t="n">
        <v>0.0884087143952625</v>
      </c>
      <c r="W12" s="0" t="n">
        <v>0.714723816246108</v>
      </c>
      <c r="X12" s="0" t="n">
        <v>0.0884898669859026</v>
      </c>
      <c r="Y12" s="0" t="n">
        <v>0.712313625701665</v>
      </c>
      <c r="Z12" s="0" t="n">
        <v>0.0885682741558957</v>
      </c>
      <c r="AC12" s="0" t="n">
        <v>0.722882308504103</v>
      </c>
      <c r="AD12" s="0" t="n">
        <v>0.089658174008834</v>
      </c>
      <c r="AE12" s="0" t="n">
        <v>0.718593189607708</v>
      </c>
      <c r="AF12" s="0" t="n">
        <v>0.0903623683565589</v>
      </c>
      <c r="AG12" s="0" t="n">
        <v>0.740533285267654</v>
      </c>
      <c r="AH12" s="0" t="n">
        <v>0.0917745117599111</v>
      </c>
      <c r="AI12" s="0" t="n">
        <v>0.743473339871919</v>
      </c>
      <c r="AJ12" s="0" t="n">
        <v>0.0914999885271015</v>
      </c>
      <c r="AK12" s="0" t="n">
        <v>0.740814188596447</v>
      </c>
      <c r="AL12" s="0" t="n">
        <v>0.0924443045584482</v>
      </c>
      <c r="AM12" s="0" t="n">
        <v>0.722281548720525</v>
      </c>
      <c r="AN12" s="0" t="n">
        <v>0.0899247124686906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692239705435569</v>
      </c>
      <c r="F13" s="0" t="n">
        <v>0.0864997117338457</v>
      </c>
      <c r="G13" s="0" t="n">
        <v>0.700579882285392</v>
      </c>
      <c r="H13" s="0" t="n">
        <v>0.0873424438095367</v>
      </c>
      <c r="I13" s="0" t="n">
        <v>0.708961163460152</v>
      </c>
      <c r="J13" s="0" t="n">
        <v>0.0881858295414111</v>
      </c>
      <c r="K13" s="0" t="n">
        <v>0.717383751540825</v>
      </c>
      <c r="L13" s="0" t="n">
        <v>0.0890298694364701</v>
      </c>
      <c r="M13" s="0" t="n">
        <v>0.725847850106796</v>
      </c>
      <c r="N13" s="0" t="n">
        <v>0.0898745640021079</v>
      </c>
      <c r="O13" s="0" t="n">
        <v>0.73435366374078</v>
      </c>
      <c r="P13" s="0" t="n">
        <v>0.0907199137461136</v>
      </c>
      <c r="Q13" s="0" t="n">
        <v>0.742901398033766</v>
      </c>
      <c r="R13" s="0" t="n">
        <v>0.0915659191766685</v>
      </c>
      <c r="S13" s="0" t="n">
        <v>0.75149125958999</v>
      </c>
      <c r="T13" s="0" t="n">
        <v>0.0924125808023494</v>
      </c>
      <c r="U13" s="0" t="n">
        <v>0.714723816246108</v>
      </c>
      <c r="V13" s="0" t="n">
        <v>0.0886498794744492</v>
      </c>
      <c r="W13" s="0" t="n">
        <v>0.717137399287331</v>
      </c>
      <c r="X13" s="0" t="n">
        <v>0.0887306325807382</v>
      </c>
      <c r="Y13" s="0" t="n">
        <v>0.714723816246108</v>
      </c>
      <c r="Z13" s="0" t="n">
        <v>0.0888098919629959</v>
      </c>
      <c r="AC13" s="0" t="n">
        <v>0.720173725314089</v>
      </c>
      <c r="AD13" s="0" t="n">
        <v>0.0895536648736262</v>
      </c>
      <c r="AE13" s="0" t="n">
        <v>0.714482899164754</v>
      </c>
      <c r="AF13" s="0" t="n">
        <v>0.0902984094479834</v>
      </c>
      <c r="AG13" s="0" t="n">
        <v>0.7371648745527</v>
      </c>
      <c r="AH13" s="0" t="n">
        <v>0.0917817810714865</v>
      </c>
      <c r="AI13" s="0" t="n">
        <v>0.740238836218176</v>
      </c>
      <c r="AJ13" s="0" t="n">
        <v>0.091518387065203</v>
      </c>
      <c r="AK13" s="0" t="n">
        <v>0.738266585212359</v>
      </c>
      <c r="AL13" s="0" t="n">
        <v>0.0923895235529735</v>
      </c>
      <c r="AM13" s="0" t="n">
        <v>0.720129729125855</v>
      </c>
      <c r="AN13" s="0" t="n">
        <v>0.0898593946242951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692415331565103</v>
      </c>
      <c r="F14" s="0" t="n">
        <v>0.086469138267844</v>
      </c>
      <c r="G14" s="0" t="n">
        <v>0.70075802484283</v>
      </c>
      <c r="H14" s="0" t="n">
        <v>0.0873115606657566</v>
      </c>
      <c r="I14" s="0" t="n">
        <v>0.709141843009999</v>
      </c>
      <c r="J14" s="0" t="n">
        <v>0.0881546362576857</v>
      </c>
      <c r="K14" s="0" t="n">
        <v>0.717566988789294</v>
      </c>
      <c r="L14" s="0" t="n">
        <v>0.0889983655501017</v>
      </c>
      <c r="M14" s="0" t="n">
        <v>0.726033665902706</v>
      </c>
      <c r="N14" s="0" t="n">
        <v>0.0898427490498677</v>
      </c>
      <c r="O14" s="0" t="n">
        <v>0.734542079076461</v>
      </c>
      <c r="P14" s="0" t="n">
        <v>0.0906877872642405</v>
      </c>
      <c r="Q14" s="0" t="n">
        <v>0.743092434045967</v>
      </c>
      <c r="R14" s="0" t="n">
        <v>0.0915334807008693</v>
      </c>
      <c r="S14" s="0" t="n">
        <v>0.751684937560792</v>
      </c>
      <c r="T14" s="0" t="n">
        <v>0.0923798298677979</v>
      </c>
      <c r="U14" s="0" t="n">
        <v>0.717137399287331</v>
      </c>
      <c r="V14" s="0" t="n">
        <v>0.0888910979899917</v>
      </c>
      <c r="W14" s="0" t="n">
        <v>0.719554379600488</v>
      </c>
      <c r="X14" s="0" t="n">
        <v>0.0889714514309133</v>
      </c>
      <c r="Y14" s="0" t="n">
        <v>0.717137399287331</v>
      </c>
      <c r="Z14" s="0" t="n">
        <v>0.0890515633992453</v>
      </c>
      <c r="AC14" s="0" t="n">
        <v>0.717505439698591</v>
      </c>
      <c r="AD14" s="0" t="n">
        <v>0.089429547696203</v>
      </c>
      <c r="AE14" s="0" t="n">
        <v>0.710432906610615</v>
      </c>
      <c r="AF14" s="0" t="n">
        <v>0.0902127713819086</v>
      </c>
      <c r="AG14" s="0" t="n">
        <v>0.733638252717934</v>
      </c>
      <c r="AH14" s="0" t="n">
        <v>0.091768854635659</v>
      </c>
      <c r="AI14" s="0" t="n">
        <v>0.736852238496805</v>
      </c>
      <c r="AJ14" s="0" t="n">
        <v>0.0915200949250984</v>
      </c>
      <c r="AK14" s="0" t="n">
        <v>0.735599975344824</v>
      </c>
      <c r="AL14" s="0" t="n">
        <v>0.0923132520161846</v>
      </c>
      <c r="AM14" s="0" t="n">
        <v>0.718009753414441</v>
      </c>
      <c r="AN14" s="0" t="n">
        <v>0.0897794507118751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692692188810236</v>
      </c>
      <c r="F15" s="0" t="n">
        <v>0.0864437369142907</v>
      </c>
      <c r="G15" s="0" t="n">
        <v>0.701038848987985</v>
      </c>
      <c r="H15" s="0" t="n">
        <v>0.0872859020226066</v>
      </c>
      <c r="I15" s="0" t="n">
        <v>0.709426666473086</v>
      </c>
      <c r="J15" s="0" t="n">
        <v>0.088128719940957</v>
      </c>
      <c r="K15" s="0" t="n">
        <v>0.717855844211612</v>
      </c>
      <c r="L15" s="0" t="n">
        <v>0.0889721911753711</v>
      </c>
      <c r="M15" s="0" t="n">
        <v>0.726326586150361</v>
      </c>
      <c r="N15" s="0" t="n">
        <v>0.0898163162322705</v>
      </c>
      <c r="O15" s="0" t="n">
        <v>0.734839097241787</v>
      </c>
      <c r="P15" s="0" t="n">
        <v>0.0906610956184705</v>
      </c>
      <c r="Q15" s="0" t="n">
        <v>0.74339358344896</v>
      </c>
      <c r="R15" s="0" t="n">
        <v>0.0915065298411776</v>
      </c>
      <c r="S15" s="0" t="n">
        <v>0.751990251750551</v>
      </c>
      <c r="T15" s="0" t="n">
        <v>0.0923526194079929</v>
      </c>
      <c r="U15" s="0" t="n">
        <v>0.719554379600488</v>
      </c>
      <c r="V15" s="0" t="n">
        <v>0.0891323699537303</v>
      </c>
      <c r="W15" s="0" t="n">
        <v>0.721974761967457</v>
      </c>
      <c r="X15" s="0" t="n">
        <v>0.0892123235482073</v>
      </c>
      <c r="Y15" s="0" t="n">
        <v>0.719554379600488</v>
      </c>
      <c r="Z15" s="0" t="n">
        <v>0.0892932884765474</v>
      </c>
      <c r="AC15" s="0" t="n">
        <v>0.714929386801984</v>
      </c>
      <c r="AD15" s="0" t="n">
        <v>0.0892882382762416</v>
      </c>
      <c r="AE15" s="0" t="n">
        <v>0.706522040443559</v>
      </c>
      <c r="AF15" s="0" t="n">
        <v>0.090107121005879</v>
      </c>
      <c r="AG15" s="0" t="n">
        <v>0.729983507657397</v>
      </c>
      <c r="AH15" s="0" t="n">
        <v>0.0917358427362212</v>
      </c>
      <c r="AI15" s="0" t="n">
        <v>0.733342439965482</v>
      </c>
      <c r="AJ15" s="0" t="n">
        <v>0.0915050975359293</v>
      </c>
      <c r="AK15" s="0" t="n">
        <v>0.732837109569012</v>
      </c>
      <c r="AL15" s="0" t="n">
        <v>0.0922161406699407</v>
      </c>
      <c r="AM15" s="0" t="n">
        <v>0.715962884502069</v>
      </c>
      <c r="AN15" s="0" t="n">
        <v>0.0896864367487509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693047847843501</v>
      </c>
      <c r="F16" s="0" t="n">
        <v>0.0864255655397831</v>
      </c>
      <c r="G16" s="0" t="n">
        <v>0.701399604018743</v>
      </c>
      <c r="H16" s="0" t="n">
        <v>0.0872675465907571</v>
      </c>
      <c r="I16" s="0" t="n">
        <v>0.709792559146345</v>
      </c>
      <c r="J16" s="0" t="n">
        <v>0.088110180177076</v>
      </c>
      <c r="K16" s="0" t="n">
        <v>0.718226916459354</v>
      </c>
      <c r="L16" s="0" t="n">
        <v>0.0889534668044538</v>
      </c>
      <c r="M16" s="0" t="n">
        <v>0.726702880193361</v>
      </c>
      <c r="N16" s="0" t="n">
        <v>0.0897974069789963</v>
      </c>
      <c r="O16" s="0" t="n">
        <v>0.735220655591438</v>
      </c>
      <c r="P16" s="0" t="n">
        <v>0.0906420012072025</v>
      </c>
      <c r="Q16" s="0" t="n">
        <v>0.743780448909119</v>
      </c>
      <c r="R16" s="0" t="n">
        <v>0.0914872499959626</v>
      </c>
      <c r="S16" s="0" t="n">
        <v>0.752382467419386</v>
      </c>
      <c r="T16" s="0" t="n">
        <v>0.0923331538525609</v>
      </c>
      <c r="U16" s="0" t="n">
        <v>0.721974761967457</v>
      </c>
      <c r="V16" s="0" t="n">
        <v>0.0893736953775077</v>
      </c>
      <c r="W16" s="0" t="n">
        <v>0.724398551176845</v>
      </c>
      <c r="X16" s="0" t="n">
        <v>0.0894532489444027</v>
      </c>
      <c r="Y16" s="0" t="n">
        <v>0.721974761967457</v>
      </c>
      <c r="Z16" s="0" t="n">
        <v>0.0895350672068082</v>
      </c>
      <c r="AC16" s="0" t="n">
        <v>0.712495706563685</v>
      </c>
      <c r="AD16" s="0" t="n">
        <v>0.0891324870408645</v>
      </c>
      <c r="AE16" s="0" t="n">
        <v>0.702826421224985</v>
      </c>
      <c r="AF16" s="0" t="n">
        <v>0.0899835146842884</v>
      </c>
      <c r="AG16" s="0" t="n">
        <v>0.72623182036732</v>
      </c>
      <c r="AH16" s="0" t="n">
        <v>0.0916830270190596</v>
      </c>
      <c r="AI16" s="0" t="n">
        <v>0.729739384987757</v>
      </c>
      <c r="AJ16" s="0" t="n">
        <v>0.0914735228501321</v>
      </c>
      <c r="AK16" s="0" t="n">
        <v>0.730001559681563</v>
      </c>
      <c r="AL16" s="0" t="n">
        <v>0.0920990180340077</v>
      </c>
      <c r="AM16" s="0" t="n">
        <v>0.714028962363838</v>
      </c>
      <c r="AN16" s="0" t="n">
        <v>0.0895821631459131</v>
      </c>
    </row>
    <row r="17" customFormat="false" ht="12.75" hidden="false" customHeight="false" outlineLevel="0" collapsed="false">
      <c r="E17" s="0" t="n">
        <v>0.693453495285208</v>
      </c>
      <c r="F17" s="0" t="n">
        <v>0.0864160962810145</v>
      </c>
      <c r="G17" s="0" t="n">
        <v>0.701811063708003</v>
      </c>
      <c r="H17" s="0" t="n">
        <v>0.0872579814181324</v>
      </c>
      <c r="I17" s="0" t="n">
        <v>0.710209878581435</v>
      </c>
      <c r="J17" s="0" t="n">
        <v>0.0881005189474523</v>
      </c>
      <c r="K17" s="0" t="n">
        <v>0.718650143465859</v>
      </c>
      <c r="L17" s="0" t="n">
        <v>0.0889437093745236</v>
      </c>
      <c r="M17" s="0" t="n">
        <v>0.727132062926247</v>
      </c>
      <c r="N17" s="0" t="n">
        <v>0.0897875532052876</v>
      </c>
      <c r="O17" s="0" t="n">
        <v>0.73565584253714</v>
      </c>
      <c r="P17" s="0" t="n">
        <v>0.0906320509460786</v>
      </c>
      <c r="Q17" s="0" t="n">
        <v>0.744221688887639</v>
      </c>
      <c r="R17" s="0" t="n">
        <v>0.0914772031036219</v>
      </c>
      <c r="S17" s="0" t="n">
        <v>0.752829809586405</v>
      </c>
      <c r="T17" s="0" t="n">
        <v>0.0923230101850368</v>
      </c>
      <c r="U17" s="0" t="n">
        <v>0.724398551176845</v>
      </c>
      <c r="V17" s="0" t="n">
        <v>0.0896150742731696</v>
      </c>
      <c r="W17" s="0" t="n">
        <v>0.726825752024</v>
      </c>
      <c r="X17" s="0" t="n">
        <v>0.0896942276312843</v>
      </c>
      <c r="Y17" s="0" t="n">
        <v>0.724398551176845</v>
      </c>
      <c r="Z17" s="0" t="n">
        <v>0.0897768996019365</v>
      </c>
      <c r="AC17" s="0" t="n">
        <v>0.71025176780126</v>
      </c>
      <c r="AD17" s="0" t="n">
        <v>0.0889653255107039</v>
      </c>
      <c r="AE17" s="0" t="n">
        <v>0.699417979979276</v>
      </c>
      <c r="AF17" s="0" t="n">
        <v>0.0898443582735864</v>
      </c>
      <c r="AG17" s="0" t="n">
        <v>0.722415198920854</v>
      </c>
      <c r="AH17" s="0" t="n">
        <v>0.0916108580892507</v>
      </c>
      <c r="AI17" s="0" t="n">
        <v>0.726073813558298</v>
      </c>
      <c r="AJ17" s="0" t="n">
        <v>0.0914256402517931</v>
      </c>
      <c r="AK17" s="0" t="n">
        <v>0.72711751759433</v>
      </c>
      <c r="AL17" s="0" t="n">
        <v>0.0919628833574189</v>
      </c>
      <c r="AM17" s="0" t="n">
        <v>0.712245628594366</v>
      </c>
      <c r="AN17" s="0" t="n">
        <v>0.0894686594704313</v>
      </c>
    </row>
    <row r="18" customFormat="false" ht="12.75" hidden="false" customHeight="false" outlineLevel="0" collapsed="false">
      <c r="E18" s="0" t="n">
        <v>0.693876267992108</v>
      </c>
      <c r="F18" s="0" t="n">
        <v>0.0864160962810145</v>
      </c>
      <c r="G18" s="0" t="n">
        <v>0.702239894038787</v>
      </c>
      <c r="H18" s="0" t="n">
        <v>0.0872579814181324</v>
      </c>
      <c r="I18" s="0" t="n">
        <v>0.71064481603962</v>
      </c>
      <c r="J18" s="0" t="n">
        <v>0.0881005189474523</v>
      </c>
      <c r="K18" s="0" t="n">
        <v>0.719091237896088</v>
      </c>
      <c r="L18" s="0" t="n">
        <v>0.0889437093745236</v>
      </c>
      <c r="M18" s="0" t="n">
        <v>0.72757936451645</v>
      </c>
      <c r="N18" s="0" t="n">
        <v>0.0897875532052876</v>
      </c>
      <c r="O18" s="0" t="n">
        <v>0.73610940182071</v>
      </c>
      <c r="P18" s="0" t="n">
        <v>0.0906320509460786</v>
      </c>
      <c r="Q18" s="0" t="n">
        <v>0.744681556745616</v>
      </c>
      <c r="R18" s="0" t="n">
        <v>0.0914772031036219</v>
      </c>
      <c r="S18" s="0" t="n">
        <v>0.753296037249682</v>
      </c>
      <c r="T18" s="0" t="n">
        <v>0.0923230101850368</v>
      </c>
      <c r="U18" s="0" t="n">
        <v>0.726825752024</v>
      </c>
      <c r="V18" s="0" t="n">
        <v>0.0898565066525641</v>
      </c>
      <c r="W18" s="0" t="n">
        <v>0.729256369311019</v>
      </c>
      <c r="X18" s="0" t="n">
        <v>0.0899352596206391</v>
      </c>
      <c r="Y18" s="0" t="n">
        <v>0.726825752024</v>
      </c>
      <c r="Z18" s="0" t="n">
        <v>0.0900187856738438</v>
      </c>
      <c r="AC18" s="0" t="n">
        <v>0.708241246230279</v>
      </c>
      <c r="AD18" s="0" t="n">
        <v>0.0887900072948011</v>
      </c>
      <c r="AE18" s="0" t="n">
        <v>0.696363058138236</v>
      </c>
      <c r="AF18" s="0" t="n">
        <v>0.0896923602950194</v>
      </c>
      <c r="AG18" s="0" t="n">
        <v>0.718566205386477</v>
      </c>
      <c r="AH18" s="0" t="n">
        <v>0.0915199516666575</v>
      </c>
      <c r="AI18" s="0" t="n">
        <v>0.722376999040098</v>
      </c>
      <c r="AJ18" s="0" t="n">
        <v>0.0913618582583586</v>
      </c>
      <c r="AK18" s="0" t="n">
        <v>0.724209588937516</v>
      </c>
      <c r="AL18" s="0" t="n">
        <v>0.0918088980932353</v>
      </c>
      <c r="AM18" s="0" t="n">
        <v>0.710647593756964</v>
      </c>
      <c r="AN18" s="0" t="n">
        <v>0.0893481349422403</v>
      </c>
    </row>
    <row r="19" customFormat="false" ht="12.75" hidden="false" customHeight="false" outlineLevel="0" collapsed="false">
      <c r="E19" s="0" t="n">
        <v>0.694281915433815</v>
      </c>
      <c r="F19" s="0" t="n">
        <v>0.0864255655397831</v>
      </c>
      <c r="G19" s="0" t="n">
        <v>0.702651353728047</v>
      </c>
      <c r="H19" s="0" t="n">
        <v>0.0872675465907571</v>
      </c>
      <c r="I19" s="0" t="n">
        <v>0.71106213547471</v>
      </c>
      <c r="J19" s="0" t="n">
        <v>0.088110180177076</v>
      </c>
      <c r="K19" s="0" t="n">
        <v>0.719514464902593</v>
      </c>
      <c r="L19" s="0" t="n">
        <v>0.0889534668044538</v>
      </c>
      <c r="M19" s="0" t="n">
        <v>0.728008547249336</v>
      </c>
      <c r="N19" s="0" t="n">
        <v>0.0897974069789963</v>
      </c>
      <c r="O19" s="0" t="n">
        <v>0.736544588766412</v>
      </c>
      <c r="P19" s="0" t="n">
        <v>0.0906420012072025</v>
      </c>
      <c r="Q19" s="0" t="n">
        <v>0.745122796724137</v>
      </c>
      <c r="R19" s="0" t="n">
        <v>0.0914872499959626</v>
      </c>
      <c r="S19" s="0" t="n">
        <v>0.753743379416702</v>
      </c>
      <c r="T19" s="0" t="n">
        <v>0.0923331538525609</v>
      </c>
      <c r="U19" s="0" t="n">
        <v>0.729256369311019</v>
      </c>
      <c r="V19" s="0" t="n">
        <v>0.0900979925275414</v>
      </c>
      <c r="W19" s="0" t="n">
        <v>0.73169040784676</v>
      </c>
      <c r="X19" s="0" t="n">
        <v>0.0901763449242577</v>
      </c>
      <c r="Y19" s="0" t="n">
        <v>0.729256369311019</v>
      </c>
      <c r="Z19" s="0" t="n">
        <v>0.0902607254344436</v>
      </c>
      <c r="AC19" s="0" t="n">
        <v>0.706503274366185</v>
      </c>
      <c r="AD19" s="0" t="n">
        <v>0.0886099447628069</v>
      </c>
      <c r="AE19" s="0" t="n">
        <v>0.693721116280579</v>
      </c>
      <c r="AF19" s="0" t="n">
        <v>0.089530479216345</v>
      </c>
      <c r="AG19" s="0" t="n">
        <v>0.714717678019908</v>
      </c>
      <c r="AH19" s="0" t="n">
        <v>0.0914110833328249</v>
      </c>
      <c r="AI19" s="0" t="n">
        <v>0.718680481351166</v>
      </c>
      <c r="AJ19" s="0" t="n">
        <v>0.0912827210353074</v>
      </c>
      <c r="AK19" s="0" t="n">
        <v>0.721302583133116</v>
      </c>
      <c r="AL19" s="0" t="n">
        <v>0.0916383759894373</v>
      </c>
      <c r="AM19" s="0" t="n">
        <v>0.709265961782003</v>
      </c>
      <c r="AN19" s="0" t="n">
        <v>0.0892229354341867</v>
      </c>
    </row>
    <row r="20" customFormat="false" ht="12.75" hidden="false" customHeight="false" outlineLevel="0" collapsed="false">
      <c r="E20" s="0" t="n">
        <v>0.69463757446708</v>
      </c>
      <c r="F20" s="0" t="n">
        <v>0.0864437369142907</v>
      </c>
      <c r="G20" s="0" t="n">
        <v>0.703012108758804</v>
      </c>
      <c r="H20" s="0" t="n">
        <v>0.0872859020226066</v>
      </c>
      <c r="I20" s="0" t="n">
        <v>0.711428028147969</v>
      </c>
      <c r="J20" s="0" t="n">
        <v>0.088128719940957</v>
      </c>
      <c r="K20" s="0" t="n">
        <v>0.719885537150335</v>
      </c>
      <c r="L20" s="0" t="n">
        <v>0.0889721911753711</v>
      </c>
      <c r="M20" s="0" t="n">
        <v>0.728384841292336</v>
      </c>
      <c r="N20" s="0" t="n">
        <v>0.0898163162322705</v>
      </c>
      <c r="O20" s="0" t="n">
        <v>0.736926147116063</v>
      </c>
      <c r="P20" s="0" t="n">
        <v>0.0906610956184705</v>
      </c>
      <c r="Q20" s="0" t="n">
        <v>0.745509662184296</v>
      </c>
      <c r="R20" s="0" t="n">
        <v>0.0915065298411776</v>
      </c>
      <c r="S20" s="0" t="n">
        <v>0.754135595085537</v>
      </c>
      <c r="T20" s="0" t="n">
        <v>0.0923526194079929</v>
      </c>
      <c r="U20" s="0" t="n">
        <v>0.73169040784676</v>
      </c>
      <c r="V20" s="0" t="n">
        <v>0.0903395319099554</v>
      </c>
      <c r="W20" s="0" t="n">
        <v>0.734127872446847</v>
      </c>
      <c r="X20" s="0" t="n">
        <v>0.0904174835539325</v>
      </c>
      <c r="Y20" s="0" t="n">
        <v>0.73169040784676</v>
      </c>
      <c r="Z20" s="0" t="n">
        <v>0.0905027188956531</v>
      </c>
      <c r="AC20" s="0" t="n">
        <v>0.705071679854401</v>
      </c>
      <c r="AD20" s="0" t="n">
        <v>0.0884286426270886</v>
      </c>
      <c r="AE20" s="0" t="n">
        <v>0.691543576799401</v>
      </c>
      <c r="AF20" s="0" t="n">
        <v>0.0893618658686225</v>
      </c>
      <c r="AG20" s="0" t="n">
        <v>0.710902451099686</v>
      </c>
      <c r="AH20" s="0" t="n">
        <v>0.0912851819139913</v>
      </c>
      <c r="AI20" s="0" t="n">
        <v>0.715015797877069</v>
      </c>
      <c r="AJ20" s="0" t="n">
        <v>0.0911889037535237</v>
      </c>
      <c r="AK20" s="0" t="n">
        <v>0.71842130172967</v>
      </c>
      <c r="AL20" s="0" t="n">
        <v>0.09145277188049</v>
      </c>
      <c r="AM20" s="0" t="n">
        <v>0.708127624564294</v>
      </c>
      <c r="AN20" s="0" t="n">
        <v>0.0890954978122824</v>
      </c>
    </row>
    <row r="21" customFormat="false" ht="12.75" hidden="false" customHeight="false" outlineLevel="0" collapsed="false">
      <c r="E21" s="0" t="n">
        <v>0.694914431712213</v>
      </c>
      <c r="F21" s="0" t="n">
        <v>0.086469138267844</v>
      </c>
      <c r="G21" s="0" t="n">
        <v>0.703292932903959</v>
      </c>
      <c r="H21" s="0" t="n">
        <v>0.0873115606657566</v>
      </c>
      <c r="I21" s="0" t="n">
        <v>0.711712851611056</v>
      </c>
      <c r="J21" s="0" t="n">
        <v>0.0881546362576857</v>
      </c>
      <c r="K21" s="0" t="n">
        <v>0.720174392572654</v>
      </c>
      <c r="L21" s="0" t="n">
        <v>0.0889983655501017</v>
      </c>
      <c r="M21" s="0" t="n">
        <v>0.728677761539991</v>
      </c>
      <c r="N21" s="0" t="n">
        <v>0.0898427490498677</v>
      </c>
      <c r="O21" s="0" t="n">
        <v>0.737223165281389</v>
      </c>
      <c r="P21" s="0" t="n">
        <v>0.0906877872642405</v>
      </c>
      <c r="Q21" s="0" t="n">
        <v>0.745810811587289</v>
      </c>
      <c r="R21" s="0" t="n">
        <v>0.0915334807008693</v>
      </c>
      <c r="S21" s="0" t="n">
        <v>0.754440909275296</v>
      </c>
      <c r="T21" s="0" t="n">
        <v>0.0923798298677979</v>
      </c>
      <c r="U21" s="0" t="n">
        <v>0.734127872446847</v>
      </c>
      <c r="V21" s="0" t="n">
        <v>0.0905811248116619</v>
      </c>
      <c r="W21" s="0" t="n">
        <v>0.736568767933686</v>
      </c>
      <c r="X21" s="0" t="n">
        <v>0.0906586755214585</v>
      </c>
      <c r="Y21" s="0" t="n">
        <v>0.734127872446847</v>
      </c>
      <c r="Z21" s="0" t="n">
        <v>0.0907447660693914</v>
      </c>
      <c r="AC21" s="0" t="n">
        <v>0.703974327053683</v>
      </c>
      <c r="AD21" s="0" t="n">
        <v>0.0882496297274899</v>
      </c>
      <c r="AE21" s="0" t="n">
        <v>0.689872823023786</v>
      </c>
      <c r="AF21" s="0" t="n">
        <v>0.0891898021188706</v>
      </c>
      <c r="AG21" s="0" t="n">
        <v>0.707153074796682</v>
      </c>
      <c r="AH21" s="0" t="n">
        <v>0.0911433215566706</v>
      </c>
      <c r="AI21" s="0" t="n">
        <v>0.711414214405075</v>
      </c>
      <c r="AJ21" s="0" t="n">
        <v>0.0910812068289767</v>
      </c>
      <c r="AK21" s="0" t="n">
        <v>0.715590326804202</v>
      </c>
      <c r="AL21" s="0" t="n">
        <v>0.0912536692752088</v>
      </c>
      <c r="AM21" s="0" t="n">
        <v>0.707254738542939</v>
      </c>
      <c r="AN21" s="0" t="n">
        <v>0.0889683025048797</v>
      </c>
    </row>
    <row r="22" customFormat="false" ht="12.75" hidden="false" customHeight="false" outlineLevel="0" collapsed="false">
      <c r="E22" s="0" t="n">
        <v>0.695090057841747</v>
      </c>
      <c r="F22" s="0" t="n">
        <v>0.0864997117338457</v>
      </c>
      <c r="G22" s="0" t="n">
        <v>0.703471075461397</v>
      </c>
      <c r="H22" s="0" t="n">
        <v>0.0873424438095367</v>
      </c>
      <c r="I22" s="0" t="n">
        <v>0.711893531160903</v>
      </c>
      <c r="J22" s="0" t="n">
        <v>0.0881858295414111</v>
      </c>
      <c r="K22" s="0" t="n">
        <v>0.720357629821123</v>
      </c>
      <c r="L22" s="0" t="n">
        <v>0.0890298694364701</v>
      </c>
      <c r="M22" s="0" t="n">
        <v>0.728863577335901</v>
      </c>
      <c r="N22" s="0" t="n">
        <v>0.0898745640021079</v>
      </c>
      <c r="O22" s="0" t="n">
        <v>0.73741158061707</v>
      </c>
      <c r="P22" s="0" t="n">
        <v>0.0907199137461136</v>
      </c>
      <c r="Q22" s="0" t="n">
        <v>0.746001847599489</v>
      </c>
      <c r="R22" s="0" t="n">
        <v>0.0915659191766685</v>
      </c>
      <c r="S22" s="0" t="n">
        <v>0.754634587246098</v>
      </c>
      <c r="T22" s="0" t="n">
        <v>0.0924125808023494</v>
      </c>
      <c r="U22" s="0" t="n">
        <v>0.736568767933686</v>
      </c>
      <c r="V22" s="0" t="n">
        <v>0.0908227712445193</v>
      </c>
      <c r="W22" s="0" t="n">
        <v>0.739013099136467</v>
      </c>
      <c r="X22" s="0" t="n">
        <v>0.0908999208386341</v>
      </c>
      <c r="Y22" s="0" t="n">
        <v>0.736568767933686</v>
      </c>
      <c r="Z22" s="0" t="n">
        <v>0.0909868669675801</v>
      </c>
      <c r="AC22" s="0" t="n">
        <v>0.703232574688077</v>
      </c>
      <c r="AD22" s="0" t="n">
        <v>0.0880763903464772</v>
      </c>
      <c r="AE22" s="0" t="n">
        <v>0.688741374275524</v>
      </c>
      <c r="AF22" s="0" t="n">
        <v>0.0890176369922585</v>
      </c>
      <c r="AG22" s="0" t="n">
        <v>0.703501537467522</v>
      </c>
      <c r="AH22" s="0" t="n">
        <v>0.0909867125634128</v>
      </c>
      <c r="AI22" s="0" t="n">
        <v>0.707906458375487</v>
      </c>
      <c r="AJ22" s="0" t="n">
        <v>0.0909605490938537</v>
      </c>
      <c r="AK22" s="0" t="n">
        <v>0.712833811236601</v>
      </c>
      <c r="AL22" s="0" t="n">
        <v>0.0910427668468203</v>
      </c>
      <c r="AM22" s="0" t="n">
        <v>0.706664293451452</v>
      </c>
      <c r="AN22" s="0" t="n">
        <v>0.0888438252239547</v>
      </c>
    </row>
    <row r="23" customFormat="false" ht="12.75" hidden="false" customHeight="false" outlineLevel="0" collapsed="false">
      <c r="E23" s="0" t="n">
        <v>0.695150224671156</v>
      </c>
      <c r="F23" s="0" t="n">
        <v>0.0865329804319079</v>
      </c>
      <c r="G23" s="0" t="n">
        <v>0.70353210438057</v>
      </c>
      <c r="H23" s="0" t="n">
        <v>0.0873760494835296</v>
      </c>
      <c r="I23" s="0" t="n">
        <v>0.711955429214923</v>
      </c>
      <c r="J23" s="0" t="n">
        <v>0.0882197726977994</v>
      </c>
      <c r="K23" s="0" t="n">
        <v>0.720420404103624</v>
      </c>
      <c r="L23" s="0" t="n">
        <v>0.0890641505769634</v>
      </c>
      <c r="M23" s="0" t="n">
        <v>0.72892723498937</v>
      </c>
      <c r="N23" s="0" t="n">
        <v>0.0899091836307717</v>
      </c>
      <c r="O23" s="0" t="n">
        <v>0.737476128833159</v>
      </c>
      <c r="P23" s="0" t="n">
        <v>0.0907548723675919</v>
      </c>
      <c r="Q23" s="0" t="n">
        <v>0.746067293619324</v>
      </c>
      <c r="R23" s="0" t="n">
        <v>0.0916012172961849</v>
      </c>
      <c r="S23" s="0" t="n">
        <v>0.754700938360596</v>
      </c>
      <c r="T23" s="0" t="n">
        <v>0.0924482189257072</v>
      </c>
      <c r="U23" s="0" t="n">
        <v>0.739013099136467</v>
      </c>
      <c r="V23" s="0" t="n">
        <v>0.0910644712203892</v>
      </c>
      <c r="W23" s="0" t="n">
        <v>0.741460870891179</v>
      </c>
      <c r="X23" s="0" t="n">
        <v>0.0911412195172592</v>
      </c>
      <c r="Y23" s="0" t="n">
        <v>0.739013099136467</v>
      </c>
      <c r="Z23" s="0" t="n">
        <v>0.0912290216021443</v>
      </c>
      <c r="AC23" s="0" t="n">
        <v>0.702860860123649</v>
      </c>
      <c r="AD23" s="0" t="n">
        <v>0.0879122963915451</v>
      </c>
      <c r="AE23" s="0" t="n">
        <v>0.688171252917496</v>
      </c>
      <c r="AF23" s="0" t="n">
        <v>0.0888487214871409</v>
      </c>
      <c r="AG23" s="0" t="n">
        <v>0.699978992741201</v>
      </c>
      <c r="AH23" s="0" t="n">
        <v>0.0908166910669297</v>
      </c>
      <c r="AI23" s="0" t="n">
        <v>0.704522456725948</v>
      </c>
      <c r="AJ23" s="0" t="n">
        <v>0.090827959957408</v>
      </c>
      <c r="AK23" s="0" t="n">
        <v>0.710175272645772</v>
      </c>
      <c r="AL23" s="0" t="n">
        <v>0.0908218639404816</v>
      </c>
      <c r="AM23" s="0" t="n">
        <v>0.706367781631916</v>
      </c>
      <c r="AN23" s="0" t="n">
        <v>0.0887244887781896</v>
      </c>
    </row>
    <row r="24" customFormat="false" ht="12.7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s">
        <v>20</v>
      </c>
      <c r="P24" s="0" t="s">
        <v>20</v>
      </c>
      <c r="Q24" s="0" t="s">
        <v>20</v>
      </c>
      <c r="R24" s="0" t="s">
        <v>20</v>
      </c>
      <c r="S24" s="0" t="s">
        <v>20</v>
      </c>
      <c r="T24" s="0" t="s">
        <v>20</v>
      </c>
      <c r="U24" s="0" t="n">
        <v>0.741460870891179</v>
      </c>
      <c r="V24" s="0" t="n">
        <v>0.0913062247511349</v>
      </c>
      <c r="W24" s="0" t="n">
        <v>0.743912088040619</v>
      </c>
      <c r="X24" s="0" t="n">
        <v>0.0913825715691371</v>
      </c>
      <c r="Y24" s="0" t="n">
        <v>0.741460870891179</v>
      </c>
      <c r="Z24" s="0" t="n">
        <v>0.0914712299850107</v>
      </c>
      <c r="AC24" s="0" t="n">
        <v>0.702866418361575</v>
      </c>
      <c r="AD24" s="0" t="n">
        <v>0.0877605417648722</v>
      </c>
      <c r="AE24" s="0" t="n">
        <v>0.688173555713432</v>
      </c>
      <c r="AF24" s="0" t="n">
        <v>0.0886863433516863</v>
      </c>
      <c r="AG24" s="0" t="n">
        <v>0.696615493727311</v>
      </c>
      <c r="AH24" s="0" t="n">
        <v>0.0906347076306814</v>
      </c>
      <c r="AI24" s="0" t="n">
        <v>0.701291080565367</v>
      </c>
      <c r="AJ24" s="0" t="n">
        <v>0.0906845706234023</v>
      </c>
      <c r="AK24" s="0" t="n">
        <v>0.707637392745596</v>
      </c>
      <c r="AL24" s="0" t="n">
        <v>0.0905928452219012</v>
      </c>
      <c r="AM24" s="0" t="n">
        <v>0.706370974349622</v>
      </c>
      <c r="AN24" s="0" t="n">
        <v>0.0886126159157583</v>
      </c>
    </row>
    <row r="25" customFormat="false" ht="12.75" hidden="false" customHeight="false" outlineLevel="0" collapsed="false">
      <c r="U25" s="0" t="n">
        <v>0.743912088040619</v>
      </c>
      <c r="V25" s="0" t="n">
        <v>0.0915480318486233</v>
      </c>
      <c r="W25" s="0" t="n">
        <v>0.746366755434399</v>
      </c>
      <c r="X25" s="0" t="n">
        <v>0.0916239770060734</v>
      </c>
      <c r="Y25" s="0" t="n">
        <v>0.743912088040619</v>
      </c>
      <c r="Z25" s="0" t="n">
        <v>0.0917134921281094</v>
      </c>
      <c r="AC25" s="0" t="n">
        <v>0.703249141217078</v>
      </c>
      <c r="AD25" s="0" t="n">
        <v>0.0876240801976485</v>
      </c>
      <c r="AE25" s="0" t="n">
        <v>0.688748237842029</v>
      </c>
      <c r="AF25" s="0" t="n">
        <v>0.088533663091599</v>
      </c>
      <c r="AG25" s="0" t="n">
        <v>0.693439736613502</v>
      </c>
      <c r="AH25" s="0" t="n">
        <v>0.0904423148731804</v>
      </c>
      <c r="AI25" s="0" t="n">
        <v>0.698239898855794</v>
      </c>
      <c r="AJ25" s="0" t="n">
        <v>0.0905316044390765</v>
      </c>
      <c r="AK25" s="0" t="n">
        <v>0.70524182383255</v>
      </c>
      <c r="AL25" s="0" t="n">
        <v>0.0903576645980364</v>
      </c>
      <c r="AM25" s="0" t="n">
        <v>0.706673809461951</v>
      </c>
      <c r="AN25" s="0" t="n">
        <v>0.0885103841146743</v>
      </c>
    </row>
    <row r="26" customFormat="false" ht="12.75" hidden="false" customHeight="false" outlineLevel="0" collapsed="false">
      <c r="U26" s="0" t="n">
        <v>0.746366755434399</v>
      </c>
      <c r="V26" s="0" t="n">
        <v>0.0917898925247231</v>
      </c>
      <c r="W26" s="0" t="n">
        <v>0.748824877928959</v>
      </c>
      <c r="X26" s="0" t="n">
        <v>0.0918654358398768</v>
      </c>
      <c r="Y26" s="0" t="n">
        <v>0.746366755434399</v>
      </c>
      <c r="Z26" s="0" t="n">
        <v>0.0919558080433728</v>
      </c>
      <c r="AC26" s="0" t="n">
        <v>0.704001579425116</v>
      </c>
      <c r="AD26" s="0" t="n">
        <v>0.0875055677590571</v>
      </c>
      <c r="AE26" s="0" t="n">
        <v>0.689884113769345</v>
      </c>
      <c r="AF26" s="0" t="n">
        <v>0.0883936524544702</v>
      </c>
      <c r="AG26" s="0" t="n">
        <v>0.690478815839729</v>
      </c>
      <c r="AH26" s="0" t="n">
        <v>0.090241154221598</v>
      </c>
      <c r="AI26" s="0" t="n">
        <v>0.69539494320376</v>
      </c>
      <c r="AJ26" s="0" t="n">
        <v>0.090370366457981</v>
      </c>
      <c r="AK26" s="0" t="n">
        <v>0.703009004055948</v>
      </c>
      <c r="AL26" s="0" t="n">
        <v>0.0901183285470476</v>
      </c>
      <c r="AM26" s="0" t="n">
        <v>0.707270392627912</v>
      </c>
      <c r="AN26" s="0" t="n">
        <v>0.0884197832006588</v>
      </c>
    </row>
    <row r="27" customFormat="false" ht="12.75" hidden="false" customHeight="false" outlineLevel="0" collapsed="false">
      <c r="U27" s="0" t="n">
        <v>0.748824877928959</v>
      </c>
      <c r="V27" s="0" t="n">
        <v>0.0920318067913066</v>
      </c>
      <c r="W27" s="0" t="n">
        <v>0.751286460387572</v>
      </c>
      <c r="X27" s="0" t="n">
        <v>0.0921069480823575</v>
      </c>
      <c r="Y27" s="0" t="n">
        <v>0.748824877928959</v>
      </c>
      <c r="Z27" s="0" t="n">
        <v>0.0921981777427365</v>
      </c>
      <c r="AC27" s="0" t="n">
        <v>0.705109087631855</v>
      </c>
      <c r="AD27" s="0" t="n">
        <v>0.0874073111589093</v>
      </c>
      <c r="AE27" s="0" t="n">
        <v>0.691559074962494</v>
      </c>
      <c r="AF27" s="0" t="n">
        <v>0.0882690365880921</v>
      </c>
      <c r="AG27" s="0" t="n">
        <v>0.687757992938041</v>
      </c>
      <c r="AH27" s="0" t="n">
        <v>0.0900329419076861</v>
      </c>
      <c r="AI27" s="0" t="n">
        <v>0.692780485767785</v>
      </c>
      <c r="AJ27" s="0" t="n">
        <v>0.0902022323057197</v>
      </c>
      <c r="AK27" s="0" t="n">
        <v>0.700957983046852</v>
      </c>
      <c r="AL27" s="0" t="n">
        <v>0.0898768789997345</v>
      </c>
      <c r="AM27" s="0" t="n">
        <v>0.708149112034782</v>
      </c>
      <c r="AN27" s="0" t="n">
        <v>0.0883425766174462</v>
      </c>
    </row>
    <row r="28" customFormat="false" ht="12.75" hidden="false" customHeight="false" outlineLevel="0" collapsed="false">
      <c r="U28" s="0" t="n">
        <v>0.751286460387572</v>
      </c>
      <c r="V28" s="0" t="n">
        <v>0.0922737746602476</v>
      </c>
      <c r="W28" s="0" t="n">
        <v>0.753751507680359</v>
      </c>
      <c r="X28" s="0" t="n">
        <v>0.0923485137453296</v>
      </c>
      <c r="Y28" s="0" t="n">
        <v>0.751286460387572</v>
      </c>
      <c r="Z28" s="0" t="n">
        <v>0.0924406012381376</v>
      </c>
      <c r="AC28" s="0" t="n">
        <v>0.706550109449822</v>
      </c>
      <c r="AD28" s="0" t="n">
        <v>0.0873312228501619</v>
      </c>
      <c r="AE28" s="0" t="n">
        <v>0.693740520207092</v>
      </c>
      <c r="AF28" s="0" t="n">
        <v>0.0881622409985552</v>
      </c>
      <c r="AG28" s="0" t="n">
        <v>0.685300481010101</v>
      </c>
      <c r="AH28" s="0" t="n">
        <v>0.0898194543254934</v>
      </c>
      <c r="AI28" s="0" t="n">
        <v>0.69041883217688</v>
      </c>
      <c r="AJ28" s="0" t="n">
        <v>0.090028636443597</v>
      </c>
      <c r="AK28" s="0" t="n">
        <v>0.699106259393342</v>
      </c>
      <c r="AL28" s="0" t="n">
        <v>0.0896353759185018</v>
      </c>
      <c r="AM28" s="0" t="n">
        <v>0.709292864408835</v>
      </c>
      <c r="AN28" s="0" t="n">
        <v>0.0882802671033575</v>
      </c>
    </row>
    <row r="29" customFormat="false" ht="12.75" hidden="false" customHeight="false" outlineLevel="0" collapsed="false">
      <c r="U29" s="0" t="n">
        <v>0.753751507680359</v>
      </c>
      <c r="V29" s="0" t="n">
        <v>0.0925157961434233</v>
      </c>
      <c r="W29" s="0" t="n">
        <v>0.756220024684294</v>
      </c>
      <c r="X29" s="0" t="n">
        <v>0.0925901328406091</v>
      </c>
      <c r="Y29" s="0" t="n">
        <v>0.753751507680359</v>
      </c>
      <c r="Z29" s="0" t="n">
        <v>0.092683078541517</v>
      </c>
      <c r="AC29" s="0" t="n">
        <v>0.70829659702847</v>
      </c>
      <c r="AD29" s="0" t="n">
        <v>0.0872787838051954</v>
      </c>
      <c r="AE29" s="0" t="n">
        <v>0.69638599015281</v>
      </c>
      <c r="AF29" s="0" t="n">
        <v>0.0880753443405316</v>
      </c>
      <c r="AG29" s="0" t="n">
        <v>0.683127246681184</v>
      </c>
      <c r="AH29" s="0" t="n">
        <v>0.0896025128757978</v>
      </c>
      <c r="AI29" s="0" t="n">
        <v>0.688330131226787</v>
      </c>
      <c r="AJ29" s="0" t="n">
        <v>0.0898510599303006</v>
      </c>
      <c r="AK29" s="0" t="n">
        <v>0.697469631348732</v>
      </c>
      <c r="AL29" s="0" t="n">
        <v>0.0893958797224872</v>
      </c>
      <c r="AM29" s="0" t="n">
        <v>0.71067938791111</v>
      </c>
      <c r="AN29" s="0" t="n">
        <v>0.0882340674422084</v>
      </c>
    </row>
    <row r="30" customFormat="false" ht="12.75" hidden="false" customHeight="false" outlineLevel="0" collapsed="false">
      <c r="U30" s="0" t="n">
        <v>0.756220024684294</v>
      </c>
      <c r="V30" s="0" t="n">
        <v>0.0927578712527135</v>
      </c>
      <c r="W30" s="0" t="n">
        <v>0.758692016283217</v>
      </c>
      <c r="X30" s="0" t="n">
        <v>0.0928318053800146</v>
      </c>
      <c r="Y30" s="0" t="n">
        <v>0.756220024684294</v>
      </c>
      <c r="Z30" s="0" t="n">
        <v>0.0929256096648179</v>
      </c>
      <c r="AC30" s="0" t="n">
        <v>0.71031455697368</v>
      </c>
      <c r="AD30" s="0" t="n">
        <v>0.0872510146903715</v>
      </c>
      <c r="AE30" s="0" t="n">
        <v>0.699443993736331</v>
      </c>
      <c r="AF30" s="0" t="n">
        <v>0.0880100379586263</v>
      </c>
      <c r="AG30" s="0" t="n">
        <v>0.681256831220323</v>
      </c>
      <c r="AH30" s="0" t="n">
        <v>0.0893839684265564</v>
      </c>
      <c r="AI30" s="0" t="n">
        <v>0.686532202977559</v>
      </c>
      <c r="AJ30" s="0" t="n">
        <v>0.0896710177860301</v>
      </c>
      <c r="AK30" s="0" t="n">
        <v>0.696062062046438</v>
      </c>
      <c r="AL30" s="0" t="n">
        <v>0.0891604337087911</v>
      </c>
      <c r="AM30" s="0" t="n">
        <v>0.712281695438781</v>
      </c>
      <c r="AN30" s="0" t="n">
        <v>0.0882048768578518</v>
      </c>
    </row>
    <row r="31" customFormat="false" ht="12.75" hidden="false" customHeight="false" outlineLevel="0" collapsed="false">
      <c r="U31" s="0" t="n">
        <v>0.758692016283217</v>
      </c>
      <c r="V31" s="0" t="n">
        <v>0.0930000000000002</v>
      </c>
      <c r="W31" s="0" t="n">
        <v>0.76041446619083</v>
      </c>
      <c r="X31" s="0" t="n">
        <v>0.093</v>
      </c>
      <c r="Y31" s="0" t="n">
        <v>0.756978077810399</v>
      </c>
      <c r="Z31" s="0" t="n">
        <v>0.093</v>
      </c>
      <c r="AC31" s="0" t="n">
        <v>0.712564711990513</v>
      </c>
      <c r="AD31" s="0" t="n">
        <v>0.0872484559999234</v>
      </c>
      <c r="AE31" s="0" t="n">
        <v>0.702855010396331</v>
      </c>
      <c r="AF31" s="0" t="n">
        <v>0.0879675929672782</v>
      </c>
      <c r="AG31" s="0" t="n">
        <v>0.67970519235274</v>
      </c>
      <c r="AH31" s="0" t="n">
        <v>0.0891656855219538</v>
      </c>
      <c r="AI31" s="0" t="n">
        <v>0.685040386719084</v>
      </c>
      <c r="AJ31" s="0" t="n">
        <v>0.0894900460668793</v>
      </c>
      <c r="AK31" s="0" t="n">
        <v>0.694895560371454</v>
      </c>
      <c r="AL31" s="0" t="n">
        <v>0.0889310466197863</v>
      </c>
      <c r="AM31" s="0" t="n">
        <v>0.714068599898421</v>
      </c>
      <c r="AN31" s="0" t="n">
        <v>0.0881932635118084</v>
      </c>
    </row>
    <row r="32" customFormat="false" ht="12.75" hidden="false" customHeight="false" outlineLevel="0" collapsed="false">
      <c r="U32" s="0" t="n">
        <v>0.758692016283215</v>
      </c>
      <c r="V32" s="0" t="n">
        <v>0.093</v>
      </c>
      <c r="W32" s="0" t="s">
        <v>21</v>
      </c>
      <c r="X32" s="0" t="s">
        <v>21</v>
      </c>
      <c r="Y32" s="0" t="s">
        <v>21</v>
      </c>
      <c r="Z32" s="0" t="s">
        <v>21</v>
      </c>
      <c r="AC32" s="0" t="n">
        <v>0.715003265371081</v>
      </c>
      <c r="AD32" s="0" t="n">
        <v>0.0872711575358503</v>
      </c>
      <c r="AE32" s="0" t="n">
        <v>0.706552648573497</v>
      </c>
      <c r="AF32" s="0" t="n">
        <v>0.0879488355099635</v>
      </c>
      <c r="AG32" s="0" t="n">
        <v>0.678485568114162</v>
      </c>
      <c r="AH32" s="0" t="n">
        <v>0.0889495264747675</v>
      </c>
      <c r="AI32" s="0" t="n">
        <v>0.683867410101681</v>
      </c>
      <c r="AJ32" s="0" t="n">
        <v>0.0893096887597474</v>
      </c>
      <c r="AK32" s="0" t="n">
        <v>0.693980078504773</v>
      </c>
      <c r="AL32" s="0" t="n">
        <v>0.0887096755052366</v>
      </c>
      <c r="AM32" s="0" t="n">
        <v>0.716005321227296</v>
      </c>
      <c r="AN32" s="0" t="n">
        <v>0.088199453444649</v>
      </c>
    </row>
    <row r="33" customFormat="false" ht="12.75" hidden="false" customHeight="false" outlineLevel="0" collapsed="false">
      <c r="U33" s="0" t="s">
        <v>9</v>
      </c>
      <c r="V33" s="0" t="s">
        <v>9</v>
      </c>
      <c r="AC33" s="0" t="n">
        <v>0.717582753447644</v>
      </c>
      <c r="AD33" s="0" t="n">
        <v>0.0873186774385778</v>
      </c>
      <c r="AE33" s="0" t="n">
        <v>0.71046493794671</v>
      </c>
      <c r="AF33" s="0" t="n">
        <v>0.0879541306792523</v>
      </c>
      <c r="AG33" s="0" t="n">
        <v>0.677608363908565</v>
      </c>
      <c r="AH33" s="0" t="n">
        <v>0.0887373354777726</v>
      </c>
      <c r="AI33" s="0" t="n">
        <v>0.68302328054827</v>
      </c>
      <c r="AJ33" s="0" t="n">
        <v>0.0891314846095864</v>
      </c>
      <c r="AK33" s="0" t="n">
        <v>0.693323427014891</v>
      </c>
      <c r="AL33" s="0" t="n">
        <v>0.0884982090254382</v>
      </c>
      <c r="AM33" s="0" t="n">
        <v>0.718054163347727</v>
      </c>
      <c r="AN33" s="0" t="n">
        <v>0.0882233261763718</v>
      </c>
    </row>
    <row r="34" customFormat="false" ht="12.75" hidden="false" customHeight="false" outlineLevel="0" collapsed="false">
      <c r="AC34" s="0" t="n">
        <v>0.720252969418916</v>
      </c>
      <c r="AD34" s="0" t="n">
        <v>0.0873900907872525</v>
      </c>
      <c r="AE34" s="0" t="n">
        <v>0.714515730253484</v>
      </c>
      <c r="AF34" s="0" t="n">
        <v>0.0879833754106978</v>
      </c>
      <c r="AG34" s="0" t="n">
        <v>0.677081063732936</v>
      </c>
      <c r="AH34" s="0" t="n">
        <v>0.088530922869739</v>
      </c>
      <c r="AI34" s="0" t="n">
        <v>0.682515199874569</v>
      </c>
      <c r="AJ34" s="0" t="n">
        <v>0.0889569539913725</v>
      </c>
      <c r="AK34" s="0" t="n">
        <v>0.692931208220793</v>
      </c>
      <c r="AL34" s="0" t="n">
        <v>0.0882984513378357</v>
      </c>
      <c r="AM34" s="0" t="n">
        <v>0.720175247878364</v>
      </c>
      <c r="AN34" s="0" t="n">
        <v>0.0882644170514087</v>
      </c>
    </row>
    <row r="35" customFormat="false" ht="12.75" hidden="false" customHeight="false" outlineLevel="0" collapsed="false">
      <c r="AC35" s="0" t="n">
        <v>0.722961940568342</v>
      </c>
      <c r="AD35" s="0" t="n">
        <v>0.0874840076022739</v>
      </c>
      <c r="AE35" s="0" t="n">
        <v>0.718626181429277</v>
      </c>
      <c r="AF35" s="0" t="n">
        <v>0.0880360004888676</v>
      </c>
      <c r="AG35" s="0" t="n">
        <v>0.676908166326454</v>
      </c>
      <c r="AH35" s="0" t="n">
        <v>0.0883320496902595</v>
      </c>
      <c r="AI35" s="0" t="n">
        <v>0.682347502845742</v>
      </c>
      <c r="AJ35" s="0" t="n">
        <v>0.0887875859388027</v>
      </c>
      <c r="AK35" s="0" t="n">
        <v>0.692806768394935</v>
      </c>
      <c r="AL35" s="0" t="n">
        <v>0.0881121067045871</v>
      </c>
      <c r="AM35" s="0" t="n">
        <v>0.722327290321516</v>
      </c>
      <c r="AN35" s="0" t="n">
        <v>0.0883219262826171</v>
      </c>
    </row>
    <row r="36" customFormat="false" ht="12.75" hidden="false" customHeight="false" outlineLevel="0" collapsed="false">
      <c r="AC36" s="0" t="n">
        <v>0.725656939853907</v>
      </c>
      <c r="AD36" s="0" t="n">
        <v>0.0875985998996665</v>
      </c>
      <c r="AE36" s="0" t="n">
        <v>0.72271628621752</v>
      </c>
      <c r="AF36" s="0" t="n">
        <v>0.0881109816264755</v>
      </c>
      <c r="AG36" s="0" t="n">
        <v>0.677091146788829</v>
      </c>
      <c r="AH36" s="0" t="n">
        <v>0.0881424126551807</v>
      </c>
      <c r="AI36" s="0" t="n">
        <v>0.68252162019371</v>
      </c>
      <c r="AJ36" s="0" t="n">
        <v>0.0886248254403839</v>
      </c>
      <c r="AK36" s="0" t="n">
        <v>0.692951169214038</v>
      </c>
      <c r="AL36" s="0" t="n">
        <v>0.0879407649524</v>
      </c>
      <c r="AM36" s="0" t="n">
        <v>0.724468403618938</v>
      </c>
      <c r="AN36" s="0" t="n">
        <v>0.0883947345182275</v>
      </c>
    </row>
    <row r="37" customFormat="false" ht="12.75" hidden="false" customHeight="false" outlineLevel="0" collapsed="false">
      <c r="AC37" s="0" t="n">
        <v>0.728285512180035</v>
      </c>
      <c r="AD37" s="0" t="n">
        <v>0.0877316372707083</v>
      </c>
      <c r="AE37" s="0" t="n">
        <v>0.726706435380935</v>
      </c>
      <c r="AF37" s="0" t="n">
        <v>0.0882068594009675</v>
      </c>
      <c r="AG37" s="0" t="n">
        <v>0.677628443995273</v>
      </c>
      <c r="AH37" s="0" t="n">
        <v>0.0879636296808217</v>
      </c>
      <c r="AI37" s="0" t="n">
        <v>0.683036066410652</v>
      </c>
      <c r="AJ37" s="0" t="n">
        <v>0.0884700611113009</v>
      </c>
      <c r="AK37" s="0" t="n">
        <v>0.693363178701225</v>
      </c>
      <c r="AL37" s="0" t="n">
        <v>0.0877858879086908</v>
      </c>
      <c r="AM37" s="0" t="n">
        <v>0.726556913435777</v>
      </c>
      <c r="AN37" s="0" t="n">
        <v>0.0884814246287518</v>
      </c>
    </row>
    <row r="38" customFormat="false" ht="12.75" hidden="false" customHeight="false" outlineLevel="0" collapsed="false">
      <c r="AC38" s="0" t="n">
        <v>0.730796495376353</v>
      </c>
      <c r="AD38" s="0" t="n">
        <v>0.0878805302942996</v>
      </c>
      <c r="AE38" s="0" t="n">
        <v>0.730518965204784</v>
      </c>
      <c r="AF38" s="0" t="n">
        <v>0.0883217676605226</v>
      </c>
      <c r="AG38" s="0" t="n">
        <v>0.678515473915466</v>
      </c>
      <c r="AH38" s="0" t="n">
        <v>0.0877972260804826</v>
      </c>
      <c r="AI38" s="0" t="n">
        <v>0.683886452422834</v>
      </c>
      <c r="AJ38" s="0" t="n">
        <v>0.088324613346241</v>
      </c>
      <c r="AK38" s="0" t="n">
        <v>0.694039281736823</v>
      </c>
      <c r="AL38" s="0" t="n">
        <v>0.0876487969297882</v>
      </c>
      <c r="AM38" s="0" t="n">
        <v>0.728552169304093</v>
      </c>
      <c r="AN38" s="0" t="n">
        <v>0.0885803092897971</v>
      </c>
    </row>
    <row r="39" customFormat="false" ht="12.75" hidden="false" customHeight="false" outlineLevel="0" collapsed="false">
      <c r="AC39" s="0" t="n">
        <v>0.733141016011146</v>
      </c>
      <c r="AD39" s="0" t="n">
        <v>0.0880423809370997</v>
      </c>
      <c r="AE39" s="0" t="n">
        <v>0.734079669132734</v>
      </c>
      <c r="AF39" s="0" t="n">
        <v>0.0884534698465748</v>
      </c>
      <c r="AG39" s="0" t="n">
        <v>0.679744668722888</v>
      </c>
      <c r="AH39" s="0" t="n">
        <v>0.0876446215510093</v>
      </c>
      <c r="AI39" s="0" t="n">
        <v>0.685065523036638</v>
      </c>
      <c r="AJ39" s="0" t="n">
        <v>0.0881897230542524</v>
      </c>
      <c r="AK39" s="0" t="n">
        <v>0.69497371004812</v>
      </c>
      <c r="AL39" s="0" t="n">
        <v>0.0875306616275873</v>
      </c>
      <c r="AM39" s="0" t="n">
        <v>0.730415335837978</v>
      </c>
      <c r="AN39" s="0" t="n">
        <v>0.088689463823916</v>
      </c>
    </row>
    <row r="40" customFormat="false" ht="12.75" hidden="false" customHeight="false" outlineLevel="0" collapsed="false">
      <c r="AC40" s="0" t="n">
        <v>0.735273440657111</v>
      </c>
      <c r="AD40" s="0" t="n">
        <v>0.0882140389604488</v>
      </c>
      <c r="AE40" s="0" t="n">
        <v>0.737319242113067</v>
      </c>
      <c r="AF40" s="0" t="n">
        <v>0.0885994025258815</v>
      </c>
      <c r="AG40" s="0" t="n">
        <v>0.681305541360842</v>
      </c>
      <c r="AH40" s="0" t="n">
        <v>0.0875071180604404</v>
      </c>
      <c r="AI40" s="0" t="n">
        <v>0.686563218837316</v>
      </c>
      <c r="AJ40" s="0" t="n">
        <v>0.0880665410717453</v>
      </c>
      <c r="AK40" s="0" t="n">
        <v>0.696158491422234</v>
      </c>
      <c r="AL40" s="0" t="n">
        <v>0.0874324898908331</v>
      </c>
      <c r="AM40" s="0" t="n">
        <v>0.732110148620172</v>
      </c>
      <c r="AN40" s="0" t="n">
        <v>0.0888067636622631</v>
      </c>
    </row>
    <row r="41" customFormat="false" ht="12.75" hidden="false" customHeight="false" outlineLevel="0" collapsed="false">
      <c r="AC41" s="0" t="n">
        <v>0.737152264094112</v>
      </c>
      <c r="AD41" s="0" t="n">
        <v>0.0883921632361805</v>
      </c>
      <c r="AE41" s="0" t="n">
        <v>0.740174629542683</v>
      </c>
      <c r="AF41" s="0" t="n">
        <v>0.0887567252848361</v>
      </c>
      <c r="AG41" s="0" t="n">
        <v>0.683184775014331</v>
      </c>
      <c r="AH41" s="0" t="n">
        <v>0.0873858887400751</v>
      </c>
      <c r="AI41" s="0" t="n">
        <v>0.688366762012368</v>
      </c>
      <c r="AJ41" s="0" t="n">
        <v>0.0879561183439616</v>
      </c>
      <c r="AK41" s="0" t="n">
        <v>0.697583517722222</v>
      </c>
      <c r="AL41" s="0" t="n">
        <v>0.0873551192861693</v>
      </c>
      <c r="AM41" s="0" t="n">
        <v>0.733603620047689</v>
      </c>
      <c r="AN41" s="0" t="n">
        <v>0.0889299256969118</v>
      </c>
    </row>
    <row r="42" customFormat="false" ht="12.75" hidden="false" customHeight="false" outlineLevel="0" collapsed="false">
      <c r="AC42" s="0" t="n">
        <v>0.738740917161076</v>
      </c>
      <c r="AD42" s="0" t="n">
        <v>0.0885732867778811</v>
      </c>
      <c r="AE42" s="0" t="n">
        <v>0.742590254553217</v>
      </c>
      <c r="AF42" s="0" t="n">
        <v>0.0889223760148873</v>
      </c>
      <c r="AG42" s="0" t="n">
        <v>0.685366336724422</v>
      </c>
      <c r="AH42" s="0" t="n">
        <v>0.0872819678757304</v>
      </c>
      <c r="AI42" s="0" t="n">
        <v>0.690460765367337</v>
      </c>
      <c r="AJ42" s="0" t="n">
        <v>0.087859396958681</v>
      </c>
      <c r="AK42" s="0" t="n">
        <v>0.699236631126144</v>
      </c>
      <c r="AL42" s="0" t="n">
        <v>0.0872992099123148</v>
      </c>
      <c r="AM42" s="0" t="n">
        <v>0.734866681397992</v>
      </c>
      <c r="AN42" s="0" t="n">
        <v>0.0890565527189521</v>
      </c>
    </row>
    <row r="43" customFormat="false" ht="12.75" hidden="false" customHeight="false" outlineLevel="0" collapsed="false">
      <c r="AC43" s="0" t="n">
        <v>0.740008478533122</v>
      </c>
      <c r="AD43" s="0" t="n">
        <v>0.0887538842218363</v>
      </c>
      <c r="AE43" s="0" t="n">
        <v>0.744519099751574</v>
      </c>
      <c r="AF43" s="0" t="n">
        <v>0.0890931305129998</v>
      </c>
      <c r="AG43" s="0" t="n">
        <v>0.687831614175801</v>
      </c>
      <c r="AH43" s="0" t="n">
        <v>0.0871962420835796</v>
      </c>
      <c r="AI43" s="0" t="n">
        <v>0.692827363603922</v>
      </c>
      <c r="AJ43" s="0" t="n">
        <v>0.0877772021086596</v>
      </c>
      <c r="AK43" s="0" t="n">
        <v>0.701103727853308</v>
      </c>
      <c r="AL43" s="0" t="n">
        <v>0.0872652387683341</v>
      </c>
      <c r="AM43" s="0" t="n">
        <v>0.735874748618608</v>
      </c>
      <c r="AN43" s="0" t="n">
        <v>0.0891841800774363</v>
      </c>
    </row>
    <row r="44" customFormat="false" ht="12.75" hidden="false" customHeight="false" outlineLevel="0" collapsed="false">
      <c r="AC44" s="0" t="n">
        <v>0.740930276569973</v>
      </c>
      <c r="AD44" s="0" t="n">
        <v>0.0889304404442261</v>
      </c>
      <c r="AE44" s="0" t="n">
        <v>0.745923622359995</v>
      </c>
      <c r="AF44" s="0" t="n">
        <v>0.0892656652370982</v>
      </c>
      <c r="AG44" s="0" t="n">
        <v>0.690559574490485</v>
      </c>
      <c r="AH44" s="0" t="n">
        <v>0.0871294427458551</v>
      </c>
      <c r="AI44" s="0" t="n">
        <v>0.695446365740409</v>
      </c>
      <c r="AJ44" s="0" t="n">
        <v>0.0877102350513766</v>
      </c>
      <c r="AK44" s="0" t="n">
        <v>0.703168878492758</v>
      </c>
      <c r="AL44" s="0" t="n">
        <v>0.0872534956840498</v>
      </c>
      <c r="AM44" s="0" t="n">
        <v>0.736608200827748</v>
      </c>
      <c r="AN44" s="0" t="n">
        <v>0.0893103236510055</v>
      </c>
    </row>
    <row r="45" customFormat="false" ht="12.75" hidden="false" customHeight="false" outlineLevel="0" collapsed="false">
      <c r="AC45" s="0" t="n">
        <v>0.74148836952137</v>
      </c>
      <c r="AD45" s="0" t="n">
        <v>0.0890995189790113</v>
      </c>
      <c r="AE45" s="0" t="n">
        <v>0.746776484943529</v>
      </c>
      <c r="AF45" s="0" t="n">
        <v>0.0894366219950331</v>
      </c>
      <c r="AG45" s="0" t="n">
        <v>0.693526943672922</v>
      </c>
      <c r="AH45" s="0" t="n">
        <v>0.0870821397709537</v>
      </c>
      <c r="AI45" s="0" t="n">
        <v>0.698295427374003</v>
      </c>
      <c r="AJ45" s="0" t="n">
        <v>0.087659067126153</v>
      </c>
      <c r="AK45" s="0" t="n">
        <v>0.705414463907391</v>
      </c>
      <c r="AL45" s="0" t="n">
        <v>0.0872640808473166</v>
      </c>
      <c r="AM45" s="0" t="n">
        <v>0.737052762212449</v>
      </c>
      <c r="AN45" s="0" t="n">
        <v>0.0894325281984862</v>
      </c>
    </row>
    <row r="46" customFormat="false" ht="12.75" hidden="false" customHeight="false" outlineLevel="0" collapsed="false">
      <c r="AC46" s="0" t="n">
        <v>0.741671894742836</v>
      </c>
      <c r="AD46" s="0" t="n">
        <v>0.0892578289048365</v>
      </c>
      <c r="AE46" s="0" t="n">
        <v>0.747061087502103</v>
      </c>
      <c r="AF46" s="0" t="n">
        <v>0.0896026733079718</v>
      </c>
      <c r="AG46" s="0" t="n">
        <v>0.696708405175512</v>
      </c>
      <c r="AH46" s="0" t="n">
        <v>0.0870547367311786</v>
      </c>
      <c r="AI46" s="0" t="n">
        <v>0.701350241315397</v>
      </c>
      <c r="AJ46" s="0" t="n">
        <v>0.0876241348796854</v>
      </c>
      <c r="AK46" s="0" t="n">
        <v>0.707821325554219</v>
      </c>
      <c r="AL46" s="0" t="n">
        <v>0.0872969039492537</v>
      </c>
      <c r="AM46" s="0" t="n">
        <v>0.73719977989104</v>
      </c>
      <c r="AN46" s="0" t="n">
        <v>0.0895484151473674</v>
      </c>
    </row>
    <row r="47" customFormat="false" ht="12.75" hidden="false" customHeight="false" outlineLevel="0" collapsed="false">
      <c r="AC47" s="0" t="s">
        <v>27</v>
      </c>
      <c r="AD47" s="0" t="s">
        <v>27</v>
      </c>
      <c r="AE47" s="0" t="s">
        <v>27</v>
      </c>
      <c r="AF47" s="0" t="s">
        <v>27</v>
      </c>
      <c r="AG47" s="0" t="n">
        <v>0.700076815890465</v>
      </c>
      <c r="AH47" s="0" t="n">
        <v>0.0870474674196032</v>
      </c>
      <c r="AI47" s="0" t="n">
        <v>0.70458474496914</v>
      </c>
      <c r="AJ47" s="0" t="n">
        <v>0.087605736341584</v>
      </c>
      <c r="AK47" s="0" t="n">
        <v>0.710368928938307</v>
      </c>
      <c r="AL47" s="0" t="n">
        <v>0.0873516849547285</v>
      </c>
    </row>
    <row r="48" customFormat="false" ht="12.75" hidden="false" customHeight="false" outlineLevel="0" collapsed="false">
      <c r="AG48" s="0" t="n">
        <v>0.703603437725232</v>
      </c>
      <c r="AH48" s="0" t="n">
        <v>0.0870603938554307</v>
      </c>
      <c r="AI48" s="0" t="n">
        <v>0.707971342690511</v>
      </c>
      <c r="AJ48" s="0" t="n">
        <v>0.0876040284816886</v>
      </c>
      <c r="AK48" s="0" t="n">
        <v>0.713035538805841</v>
      </c>
      <c r="AL48" s="0" t="n">
        <v>0.0874279564915174</v>
      </c>
    </row>
    <row r="49" customFormat="false" ht="12.75" hidden="false" customHeight="false" outlineLevel="0" collapsed="false">
      <c r="AG49" s="0" t="n">
        <v>0.707258182785768</v>
      </c>
      <c r="AH49" s="0" t="n">
        <v>0.0870934057548684</v>
      </c>
      <c r="AI49" s="0" t="n">
        <v>0.711481141221834</v>
      </c>
      <c r="AJ49" s="0" t="n">
        <v>0.0876190258708577</v>
      </c>
      <c r="AK49" s="0" t="n">
        <v>0.715798404581653</v>
      </c>
      <c r="AL49" s="0" t="n">
        <v>0.0875250678377612</v>
      </c>
    </row>
    <row r="50" customFormat="false" ht="12.75" hidden="false" customHeight="false" outlineLevel="0" collapsed="false">
      <c r="AG50" s="0" t="n">
        <v>0.711009870075845</v>
      </c>
      <c r="AH50" s="0" t="n">
        <v>0.08714622147203</v>
      </c>
      <c r="AI50" s="0" t="n">
        <v>0.715084196199559</v>
      </c>
      <c r="AJ50" s="0" t="n">
        <v>0.0876506005566549</v>
      </c>
      <c r="AK50" s="0" t="n">
        <v>0.718633954469102</v>
      </c>
      <c r="AL50" s="0" t="n">
        <v>0.0876421904736943</v>
      </c>
    </row>
    <row r="51" customFormat="false" ht="12.75" hidden="false" customHeight="false" outlineLevel="0" collapsed="false">
      <c r="AG51" s="0" t="n">
        <v>0.714826491522311</v>
      </c>
      <c r="AH51" s="0" t="n">
        <v>0.0872183904018389</v>
      </c>
      <c r="AI51" s="0" t="n">
        <v>0.718749767629018</v>
      </c>
      <c r="AJ51" s="0" t="n">
        <v>0.0876984831549938</v>
      </c>
      <c r="AK51" s="0" t="n">
        <v>0.721517996556336</v>
      </c>
      <c r="AL51" s="0" t="n">
        <v>0.0877783251502831</v>
      </c>
    </row>
    <row r="52" customFormat="false" ht="12.75" hidden="false" customHeight="false" outlineLevel="0" collapsed="false">
      <c r="AG52" s="0" t="n">
        <v>0.718675485056688</v>
      </c>
      <c r="AH52" s="0" t="n">
        <v>0.0873092968244321</v>
      </c>
      <c r="AI52" s="0" t="n">
        <v>0.722446582147218</v>
      </c>
      <c r="AJ52" s="0" t="n">
        <v>0.0877622651484284</v>
      </c>
      <c r="AK52" s="0" t="n">
        <v>0.724425925213149</v>
      </c>
      <c r="AL52" s="0" t="n">
        <v>0.0879323104144666</v>
      </c>
    </row>
    <row r="53" customFormat="false" ht="12.75" hidden="false" customHeight="false" outlineLevel="0" collapsed="false">
      <c r="AG53" s="0" t="n">
        <v>0.722524012423257</v>
      </c>
      <c r="AH53" s="0" t="n">
        <v>0.0874181651582647</v>
      </c>
      <c r="AI53" s="0" t="n">
        <v>0.72614309983615</v>
      </c>
      <c r="AJ53" s="0" t="n">
        <v>0.0878414023714796</v>
      </c>
      <c r="AK53" s="0" t="n">
        <v>0.727332931017549</v>
      </c>
      <c r="AL53" s="0" t="n">
        <v>0.0881028325182647</v>
      </c>
    </row>
    <row r="54" customFormat="false" ht="12.75" hidden="false" customHeight="false" outlineLevel="0" collapsed="false">
      <c r="AG54" s="0" t="n">
        <v>0.72633923934348</v>
      </c>
      <c r="AH54" s="0" t="n">
        <v>0.0875440665770983</v>
      </c>
      <c r="AI54" s="0" t="n">
        <v>0.729807783310247</v>
      </c>
      <c r="AJ54" s="0" t="n">
        <v>0.0879352196532632</v>
      </c>
      <c r="AK54" s="0" t="n">
        <v>0.730214212420995</v>
      </c>
      <c r="AL54" s="0" t="n">
        <v>0.088288436627212</v>
      </c>
    </row>
    <row r="55" customFormat="false" ht="12.75" hidden="false" customHeight="false" outlineLevel="0" collapsed="false">
      <c r="AG55" s="0" t="n">
        <v>0.730088615646483</v>
      </c>
      <c r="AH55" s="0" t="n">
        <v>0.0876859269344191</v>
      </c>
      <c r="AI55" s="0" t="n">
        <v>0.733409366782241</v>
      </c>
      <c r="AJ55" s="0" t="n">
        <v>0.0880429165778103</v>
      </c>
      <c r="AK55" s="0" t="n">
        <v>0.733045187346464</v>
      </c>
      <c r="AL55" s="0" t="n">
        <v>0.0884875392324932</v>
      </c>
    </row>
    <row r="56" customFormat="false" ht="12.75" hidden="false" customHeight="false" outlineLevel="0" collapsed="false">
      <c r="AG56" s="0" t="n">
        <v>0.733740152975644</v>
      </c>
      <c r="AH56" s="0" t="n">
        <v>0.0878425359276768</v>
      </c>
      <c r="AI56" s="0" t="n">
        <v>0.736917122811829</v>
      </c>
      <c r="AJ56" s="0" t="n">
        <v>0.0881635743129333</v>
      </c>
      <c r="AK56" s="0" t="n">
        <v>0.735801702914064</v>
      </c>
      <c r="AL56" s="0" t="n">
        <v>0.0886984416608817</v>
      </c>
    </row>
    <row r="57" customFormat="false" ht="12.75" hidden="false" customHeight="false" outlineLevel="0" collapsed="false">
      <c r="AG57" s="0" t="n">
        <v>0.737262697701964</v>
      </c>
      <c r="AH57" s="0" t="n">
        <v>0.0880125574241599</v>
      </c>
      <c r="AI57" s="0" t="n">
        <v>0.740301124461368</v>
      </c>
      <c r="AJ57" s="0" t="n">
        <v>0.0882961634493789</v>
      </c>
      <c r="AK57" s="0" t="n">
        <v>0.738460241504893</v>
      </c>
      <c r="AL57" s="0" t="n">
        <v>0.0889193445672204</v>
      </c>
    </row>
    <row r="58" customFormat="false" ht="12.75" hidden="false" customHeight="false" outlineLevel="0" collapsed="false">
      <c r="AG58" s="0" t="n">
        <v>0.740626196715854</v>
      </c>
      <c r="AH58" s="0" t="n">
        <v>0.0881945408604082</v>
      </c>
      <c r="AI58" s="0" t="n">
        <v>0.743532500621949</v>
      </c>
      <c r="AJ58" s="0" t="n">
        <v>0.0884395527833847</v>
      </c>
      <c r="AK58" s="0" t="n">
        <v>0.74099812140507</v>
      </c>
      <c r="AL58" s="0" t="n">
        <v>0.0891483632858008</v>
      </c>
    </row>
    <row r="59" customFormat="false" ht="12.75" hidden="false" customHeight="false" outlineLevel="0" collapsed="false">
      <c r="AG59" s="0" t="n">
        <v>0.743801953829663</v>
      </c>
      <c r="AH59" s="0" t="n">
        <v>0.0883869336179092</v>
      </c>
      <c r="AI59" s="0" t="n">
        <v>0.746583682331522</v>
      </c>
      <c r="AJ59" s="0" t="n">
        <v>0.0885925189677105</v>
      </c>
      <c r="AK59" s="0" t="n">
        <v>0.743393690318115</v>
      </c>
      <c r="AL59" s="0" t="n">
        <v>0.0893835439096656</v>
      </c>
    </row>
    <row r="60" customFormat="false" ht="12.75" hidden="false" customHeight="false" outlineLevel="0" collapsed="false">
      <c r="AG60" s="0" t="n">
        <v>0.746762874603437</v>
      </c>
      <c r="AH60" s="0" t="n">
        <v>0.0885880942694917</v>
      </c>
      <c r="AI60" s="0" t="n">
        <v>0.749428637983556</v>
      </c>
      <c r="AJ60" s="0" t="n">
        <v>0.0887537569488059</v>
      </c>
      <c r="AK60" s="0" t="n">
        <v>0.745626510094718</v>
      </c>
      <c r="AL60" s="0" t="n">
        <v>0.0896228799606543</v>
      </c>
    </row>
    <row r="61" customFormat="false" ht="12.75" hidden="false" customHeight="false" outlineLevel="0" collapsed="false">
      <c r="AG61" s="0" t="n">
        <v>0.749483697505125</v>
      </c>
      <c r="AH61" s="0" t="n">
        <v>0.0887963065834036</v>
      </c>
      <c r="AI61" s="0" t="n">
        <v>0.752043095419531</v>
      </c>
      <c r="AJ61" s="0" t="n">
        <v>0.0889218911010673</v>
      </c>
      <c r="AK61" s="0" t="n">
        <v>0.747677531103814</v>
      </c>
      <c r="AL61" s="0" t="n">
        <v>0.0898643295079675</v>
      </c>
    </row>
    <row r="62" customFormat="false" ht="12.75" hidden="false" customHeight="false" outlineLevel="0" collapsed="false">
      <c r="AG62" s="0" t="n">
        <v>0.751941209433065</v>
      </c>
      <c r="AH62" s="0" t="n">
        <v>0.0890097941655962</v>
      </c>
      <c r="AI62" s="0" t="n">
        <v>0.754404749010436</v>
      </c>
      <c r="AJ62" s="0" t="n">
        <v>0.08909548696319</v>
      </c>
      <c r="AK62" s="0" t="n">
        <v>0.749529254757323</v>
      </c>
      <c r="AL62" s="0" t="n">
        <v>0.0901058325892001</v>
      </c>
    </row>
    <row r="63" customFormat="false" ht="12.75" hidden="false" customHeight="false" outlineLevel="0" collapsed="false">
      <c r="AG63" s="0" t="n">
        <v>0.754114443761982</v>
      </c>
      <c r="AH63" s="0" t="n">
        <v>0.0892267356152919</v>
      </c>
      <c r="AI63" s="0" t="n">
        <v>0.756493449960529</v>
      </c>
      <c r="AJ63" s="0" t="n">
        <v>0.0892730634764864</v>
      </c>
      <c r="AK63" s="0" t="n">
        <v>0.751165882801933</v>
      </c>
      <c r="AL63" s="0" t="n">
        <v>0.0903453287852147</v>
      </c>
    </row>
    <row r="64" customFormat="false" ht="12.75" hidden="false" customHeight="false" outlineLevel="0" collapsed="false">
      <c r="AG64" s="0" t="n">
        <v>0.755984859222843</v>
      </c>
      <c r="AH64" s="0" t="n">
        <v>0.0894452800645332</v>
      </c>
      <c r="AI64" s="0" t="n">
        <v>0.758291378209758</v>
      </c>
      <c r="AJ64" s="0" t="n">
        <v>0.0894531056207569</v>
      </c>
      <c r="AK64" s="0" t="n">
        <v>0.752573452104227</v>
      </c>
      <c r="AL64" s="0" t="n">
        <v>0.0905807747989109</v>
      </c>
    </row>
    <row r="65" customFormat="false" ht="12.75" hidden="false" customHeight="false" outlineLevel="0" collapsed="false">
      <c r="AG65" s="0" t="n">
        <v>0.757536498090425</v>
      </c>
      <c r="AH65" s="0" t="n">
        <v>0.0896635629691359</v>
      </c>
      <c r="AI65" s="0" t="n">
        <v>0.759783194468232</v>
      </c>
      <c r="AJ65" s="0" t="n">
        <v>0.0896340773399076</v>
      </c>
      <c r="AK65" s="0" t="n">
        <v>0.753739953779211</v>
      </c>
      <c r="AL65" s="0" t="n">
        <v>0.0908101618879157</v>
      </c>
    </row>
    <row r="66" customFormat="false" ht="12.75" hidden="false" customHeight="false" outlineLevel="0" collapsed="false">
      <c r="AG66" s="0" t="n">
        <v>0.758756122329003</v>
      </c>
      <c r="AH66" s="0" t="n">
        <v>0.0898797220163222</v>
      </c>
      <c r="AI66" s="0" t="n">
        <v>0.760956171085635</v>
      </c>
      <c r="AJ66" s="0" t="n">
        <v>0.0898144346470396</v>
      </c>
      <c r="AK66" s="0" t="n">
        <v>0.754655435645893</v>
      </c>
      <c r="AL66" s="0" t="n">
        <v>0.0910315330024654</v>
      </c>
    </row>
    <row r="67" customFormat="false" ht="12.75" hidden="false" customHeight="false" outlineLevel="0" collapsed="false">
      <c r="AG67" s="0" t="n">
        <v>0.759633326534601</v>
      </c>
      <c r="AH67" s="0" t="n">
        <v>0.0900919130133171</v>
      </c>
      <c r="AI67" s="0" t="n">
        <v>0.761800300639046</v>
      </c>
      <c r="AJ67" s="0" t="n">
        <v>0.0899926387972006</v>
      </c>
      <c r="AK67" s="0" t="n">
        <v>0.755312087135774</v>
      </c>
      <c r="AL67" s="0" t="n">
        <v>0.0912429994822638</v>
      </c>
    </row>
    <row r="68" customFormat="false" ht="12.75" hidden="false" customHeight="false" outlineLevel="0" collapsed="false">
      <c r="AG68" s="0" t="n">
        <v>0.760160626710229</v>
      </c>
      <c r="AH68" s="0" t="n">
        <v>0.0902983256213506</v>
      </c>
      <c r="AI68" s="0" t="n">
        <v>0.762308381312747</v>
      </c>
      <c r="AJ68" s="0" t="n">
        <v>0.0901671694154144</v>
      </c>
      <c r="AK68" s="0" t="n">
        <v>0.755704305929873</v>
      </c>
      <c r="AL68" s="0" t="n">
        <v>0.0914427571698663</v>
      </c>
    </row>
    <row r="69" customFormat="false" ht="12.75" hidden="false" customHeight="false" outlineLevel="0" collapsed="false">
      <c r="AG69" s="0" t="n">
        <v>0.760333524116711</v>
      </c>
      <c r="AH69" s="0" t="n">
        <v>0.0904971988008301</v>
      </c>
      <c r="AI69" s="0" t="n">
        <v>0.762476078341574</v>
      </c>
      <c r="AJ69" s="0" t="n">
        <v>0.0903365374679843</v>
      </c>
      <c r="AK69" s="0" t="n">
        <v>0.75582874575573</v>
      </c>
      <c r="AL69" s="0" t="n">
        <v>0.0916291018031149</v>
      </c>
    </row>
    <row r="70" customFormat="false" ht="12.75" hidden="false" customHeight="false" outlineLevel="0" collapsed="false">
      <c r="AG70" s="0" t="s">
        <v>27</v>
      </c>
      <c r="AH70" s="0" t="s">
        <v>27</v>
      </c>
      <c r="AI70" s="0" t="s">
        <v>27</v>
      </c>
      <c r="AJ70" s="0" t="s">
        <v>27</v>
      </c>
      <c r="AK70" s="0" t="s">
        <v>27</v>
      </c>
      <c r="AL70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717580839707806</v>
      </c>
      <c r="D1" s="0" t="n">
        <v>0.0891845936531795</v>
      </c>
      <c r="E1" s="0" t="n">
        <v>0.695150224671156</v>
      </c>
      <c r="F1" s="0" t="n">
        <v>0.0865329804319079</v>
      </c>
      <c r="G1" s="0" t="n">
        <v>0.70353210438057</v>
      </c>
      <c r="H1" s="0" t="n">
        <v>0.0873760494870845</v>
      </c>
      <c r="I1" s="0" t="n">
        <v>0.711955429214923</v>
      </c>
      <c r="J1" s="0" t="n">
        <v>0.0882197726977994</v>
      </c>
      <c r="K1" s="0" t="n">
        <v>0.720420404103624</v>
      </c>
      <c r="L1" s="0" t="n">
        <v>0.0890641505769634</v>
      </c>
      <c r="M1" s="0" t="n">
        <v>0.72892723498937</v>
      </c>
      <c r="N1" s="0" t="n">
        <v>0.0899091836307717</v>
      </c>
      <c r="O1" s="0" t="n">
        <v>0.737476128833159</v>
      </c>
      <c r="P1" s="0" t="n">
        <v>0.0907548723675919</v>
      </c>
      <c r="Q1" s="0" t="n">
        <v>0.746067293619324</v>
      </c>
      <c r="R1" s="0" t="n">
        <v>0.0916012172961849</v>
      </c>
      <c r="S1" s="0" t="n">
        <v>0.754700938360596</v>
      </c>
      <c r="T1" s="0" t="n">
        <v>0.0924482189257072</v>
      </c>
      <c r="U1" s="0" t="n">
        <v>0.688397261832791</v>
      </c>
      <c r="V1" s="0" t="n">
        <v>0.086</v>
      </c>
      <c r="W1" s="0" t="n">
        <v>0.689931374335806</v>
      </c>
      <c r="X1" s="0" t="n">
        <v>0.086</v>
      </c>
      <c r="Y1" s="0" t="n">
        <v>0.686870696155841</v>
      </c>
      <c r="Z1" s="0" t="n">
        <v>0.086</v>
      </c>
      <c r="AA1" s="0" t="n">
        <v>0.685345352876156</v>
      </c>
      <c r="AB1" s="0" t="n">
        <v>0.0856905650304158</v>
      </c>
      <c r="AC1" s="0" t="n">
        <v>0.747061087502103</v>
      </c>
      <c r="AD1" s="0" t="n">
        <v>0.0896026733079718</v>
      </c>
      <c r="AE1" s="0" t="n">
        <v>0.760333524116711</v>
      </c>
      <c r="AF1" s="0" t="n">
        <v>0.0904971988008301</v>
      </c>
      <c r="AG1" s="0" t="n">
        <v>0.762476078341574</v>
      </c>
      <c r="AH1" s="0" t="n">
        <v>0.0903365374679843</v>
      </c>
      <c r="AI1" s="0" t="n">
        <v>0.75582874575573</v>
      </c>
      <c r="AJ1" s="0" t="n">
        <v>0.0916291018031149</v>
      </c>
      <c r="AK1" s="0" t="n">
        <v>0.74013186035876</v>
      </c>
      <c r="AL1" s="0" t="n">
        <v>0.0898685153025364</v>
      </c>
    </row>
    <row r="2" customFormat="false" ht="12.75" hidden="false" customHeight="false" outlineLevel="0" collapsed="false">
      <c r="A2" s="1" t="s">
        <v>2</v>
      </c>
      <c r="B2" s="2" t="s">
        <v>41</v>
      </c>
      <c r="C2" s="0" t="n">
        <v>0.718620845221583</v>
      </c>
      <c r="D2" s="0" t="n">
        <v>0.0894146242455448</v>
      </c>
      <c r="E2" s="0" t="n">
        <v>0.695090057841747</v>
      </c>
      <c r="F2" s="0" t="n">
        <v>0.0865662491299701</v>
      </c>
      <c r="G2" s="0" t="n">
        <v>0.703471075461397</v>
      </c>
      <c r="H2" s="0" t="n">
        <v>0.0874096551610775</v>
      </c>
      <c r="I2" s="0" t="n">
        <v>0.711893531160903</v>
      </c>
      <c r="J2" s="0" t="n">
        <v>0.0882537158541876</v>
      </c>
      <c r="K2" s="0" t="n">
        <v>0.720357629821123</v>
      </c>
      <c r="L2" s="0" t="n">
        <v>0.0890984317174567</v>
      </c>
      <c r="M2" s="0" t="n">
        <v>0.728863577335901</v>
      </c>
      <c r="N2" s="0" t="n">
        <v>0.0899438032594355</v>
      </c>
      <c r="O2" s="0" t="n">
        <v>0.73741158061707</v>
      </c>
      <c r="P2" s="0" t="n">
        <v>0.0907898309890703</v>
      </c>
      <c r="Q2" s="0" t="n">
        <v>0.746001847599489</v>
      </c>
      <c r="R2" s="0" t="n">
        <v>0.0916365154157013</v>
      </c>
      <c r="S2" s="0" t="n">
        <v>0.754634587246098</v>
      </c>
      <c r="T2" s="0" t="n">
        <v>0.092483857049065</v>
      </c>
      <c r="U2" s="0" t="n">
        <v>0.688397261832792</v>
      </c>
      <c r="V2" s="0" t="n">
        <v>0.0860000000000001</v>
      </c>
      <c r="W2" s="0" t="n">
        <v>0.690773788571033</v>
      </c>
      <c r="X2" s="0" t="n">
        <v>0.0860851374915672</v>
      </c>
      <c r="Y2" s="0" t="n">
        <v>0.688397261832792</v>
      </c>
      <c r="Z2" s="0" t="n">
        <v>0.0861550430712434</v>
      </c>
      <c r="AA2" s="0" t="n">
        <v>0.693664881638658</v>
      </c>
      <c r="AB2" s="0" t="n">
        <v>0.0865329804319079</v>
      </c>
      <c r="AC2" s="0" t="n">
        <v>0.746771890570647</v>
      </c>
      <c r="AD2" s="0" t="n">
        <v>0.0897605871759885</v>
      </c>
      <c r="AE2" s="0" t="n">
        <v>0.760150543654336</v>
      </c>
      <c r="AF2" s="0" t="n">
        <v>0.0906868358359089</v>
      </c>
      <c r="AG2" s="0" t="n">
        <v>0.762301960993607</v>
      </c>
      <c r="AH2" s="0" t="n">
        <v>0.0904992979664031</v>
      </c>
      <c r="AI2" s="0" t="n">
        <v>0.755684344936628</v>
      </c>
      <c r="AJ2" s="0" t="n">
        <v>0.091800443555302</v>
      </c>
      <c r="AK2" s="0" t="n">
        <v>0.739930426485058</v>
      </c>
      <c r="AL2" s="0" t="n">
        <v>0.090002655993720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722411790593658</v>
      </c>
      <c r="D3" s="0" t="n">
        <v>0.0895620617033935</v>
      </c>
      <c r="E3" s="0" t="n">
        <v>0.694914431712213</v>
      </c>
      <c r="F3" s="0" t="n">
        <v>0.0865968225959719</v>
      </c>
      <c r="G3" s="0" t="n">
        <v>0.703292932903959</v>
      </c>
      <c r="H3" s="0" t="n">
        <v>0.0874405383048576</v>
      </c>
      <c r="I3" s="0" t="n">
        <v>0.711712851611056</v>
      </c>
      <c r="J3" s="0" t="n">
        <v>0.088284909137913</v>
      </c>
      <c r="K3" s="0" t="n">
        <v>0.720174392572654</v>
      </c>
      <c r="L3" s="0" t="n">
        <v>0.089129935603825</v>
      </c>
      <c r="M3" s="0" t="n">
        <v>0.728677761539991</v>
      </c>
      <c r="N3" s="0" t="n">
        <v>0.0899756182116758</v>
      </c>
      <c r="O3" s="0" t="n">
        <v>0.737223165281389</v>
      </c>
      <c r="P3" s="0" t="n">
        <v>0.0908219574709434</v>
      </c>
      <c r="Q3" s="0" t="n">
        <v>0.745810811587289</v>
      </c>
      <c r="R3" s="0" t="n">
        <v>0.0916689538915004</v>
      </c>
      <c r="S3" s="0" t="n">
        <v>0.754440909275296</v>
      </c>
      <c r="T3" s="0" t="n">
        <v>0.0925166079836165</v>
      </c>
      <c r="U3" s="0" t="n">
        <v>0.690773788571033</v>
      </c>
      <c r="V3" s="0" t="n">
        <v>0.0862406313662623</v>
      </c>
      <c r="W3" s="0" t="n">
        <v>0.6931536604221</v>
      </c>
      <c r="X3" s="0" t="n">
        <v>0.0863253711803134</v>
      </c>
      <c r="Y3" s="0" t="n">
        <v>0.690773788571033</v>
      </c>
      <c r="Z3" s="0" t="n">
        <v>0.0863961252409573</v>
      </c>
      <c r="AA3" s="0" t="n">
        <v>0.702025478873395</v>
      </c>
      <c r="AB3" s="0" t="n">
        <v>0.0873760494853071</v>
      </c>
      <c r="AC3" s="0" t="n">
        <v>0.745914523038473</v>
      </c>
      <c r="AD3" s="0" t="n">
        <v>0.0899072899852667</v>
      </c>
      <c r="AE3" s="0" t="n">
        <v>0.759613246447892</v>
      </c>
      <c r="AF3" s="0" t="n">
        <v>0.090865618810268</v>
      </c>
      <c r="AG3" s="0" t="n">
        <v>0.761787514776664</v>
      </c>
      <c r="AH3" s="0" t="n">
        <v>0.0906540622954861</v>
      </c>
      <c r="AI3" s="0" t="n">
        <v>0.75527233544944</v>
      </c>
      <c r="AJ3" s="0" t="n">
        <v>0.0919553205990112</v>
      </c>
      <c r="AK3" s="0" t="n">
        <v>0.739336742037528</v>
      </c>
      <c r="AL3" s="0" t="n">
        <v>0.0901246369439287</v>
      </c>
    </row>
    <row r="4" customFormat="false" ht="12.75" hidden="false" customHeight="false" outlineLevel="0" collapsed="false">
      <c r="A4" s="1" t="s">
        <v>5</v>
      </c>
      <c r="B4" s="4" t="n">
        <v>39</v>
      </c>
      <c r="C4" s="0" t="n">
        <v>0.724317757075333</v>
      </c>
      <c r="D4" s="0" t="n">
        <v>0.089870604253851</v>
      </c>
      <c r="E4" s="0" t="n">
        <v>0.69463757446708</v>
      </c>
      <c r="F4" s="0" t="n">
        <v>0.0866222239495252</v>
      </c>
      <c r="G4" s="0" t="n">
        <v>0.703012108758804</v>
      </c>
      <c r="H4" s="0" t="n">
        <v>0.0874661969480075</v>
      </c>
      <c r="I4" s="0" t="n">
        <v>0.711428028147969</v>
      </c>
      <c r="J4" s="0" t="n">
        <v>0.0883108254546417</v>
      </c>
      <c r="K4" s="0" t="n">
        <v>0.719885537150335</v>
      </c>
      <c r="L4" s="0" t="n">
        <v>0.0891561099785557</v>
      </c>
      <c r="M4" s="0" t="n">
        <v>0.728384841292336</v>
      </c>
      <c r="N4" s="0" t="n">
        <v>0.0900020510292729</v>
      </c>
      <c r="O4" s="0" t="n">
        <v>0.736926147116063</v>
      </c>
      <c r="P4" s="0" t="n">
        <v>0.0908486491167134</v>
      </c>
      <c r="Q4" s="0" t="n">
        <v>0.745509662184296</v>
      </c>
      <c r="R4" s="0" t="n">
        <v>0.0916959047511921</v>
      </c>
      <c r="S4" s="0" t="n">
        <v>0.754135595085537</v>
      </c>
      <c r="T4" s="0" t="n">
        <v>0.0925438184434215</v>
      </c>
      <c r="U4" s="0" t="n">
        <v>0.6931536604221</v>
      </c>
      <c r="V4" s="0" t="n">
        <v>0.0864813160506226</v>
      </c>
      <c r="W4" s="0" t="n">
        <v>0.695536882094454</v>
      </c>
      <c r="X4" s="0" t="n">
        <v>0.0865656580067461</v>
      </c>
      <c r="Y4" s="0" t="n">
        <v>0.6931536604221</v>
      </c>
      <c r="Z4" s="0" t="n">
        <v>0.0866372609209318</v>
      </c>
      <c r="AA4" s="0" t="n">
        <v>0.710427347310527</v>
      </c>
      <c r="AB4" s="0" t="n">
        <v>0.0882197726977994</v>
      </c>
      <c r="AC4" s="0" t="n">
        <v>0.744505672589355</v>
      </c>
      <c r="AD4" s="0" t="n">
        <v>0.0900399263324957</v>
      </c>
      <c r="AE4" s="0" t="n">
        <v>0.758726216527699</v>
      </c>
      <c r="AF4" s="0" t="n">
        <v>0.0910320224106071</v>
      </c>
      <c r="AG4" s="0" t="n">
        <v>0.760937128764482</v>
      </c>
      <c r="AH4" s="0" t="n">
        <v>0.090799510060546</v>
      </c>
      <c r="AI4" s="0" t="n">
        <v>0.754596232413842</v>
      </c>
      <c r="AJ4" s="0" t="n">
        <v>0.0920924115779138</v>
      </c>
      <c r="AK4" s="0" t="n">
        <v>0.738362362408635</v>
      </c>
      <c r="AL4" s="0" t="n">
        <v>0.0902320839327152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s">
        <v>9</v>
      </c>
      <c r="D5" s="0" t="s">
        <v>9</v>
      </c>
      <c r="E5" s="0" t="n">
        <v>0.694281915433815</v>
      </c>
      <c r="F5" s="0" t="n">
        <v>0.0866403953240328</v>
      </c>
      <c r="G5" s="0" t="n">
        <v>0.702651353728047</v>
      </c>
      <c r="H5" s="0" t="n">
        <v>0.0874845523798571</v>
      </c>
      <c r="I5" s="0" t="n">
        <v>0.71106213547471</v>
      </c>
      <c r="J5" s="0" t="n">
        <v>0.0883293652185227</v>
      </c>
      <c r="K5" s="0" t="n">
        <v>0.719514464902593</v>
      </c>
      <c r="L5" s="0" t="n">
        <v>0.0891748343494729</v>
      </c>
      <c r="M5" s="0" t="n">
        <v>0.728008547249336</v>
      </c>
      <c r="N5" s="0" t="n">
        <v>0.0900209602825471</v>
      </c>
      <c r="O5" s="0" t="n">
        <v>0.736544588766412</v>
      </c>
      <c r="P5" s="0" t="n">
        <v>0.0908677435279814</v>
      </c>
      <c r="Q5" s="0" t="n">
        <v>0.745122796724137</v>
      </c>
      <c r="R5" s="0" t="n">
        <v>0.0917151845964072</v>
      </c>
      <c r="S5" s="0" t="n">
        <v>0.753743379416702</v>
      </c>
      <c r="T5" s="0" t="n">
        <v>0.0925632839988535</v>
      </c>
      <c r="U5" s="0" t="n">
        <v>0.695536882094454</v>
      </c>
      <c r="V5" s="0" t="n">
        <v>0.0867220540648948</v>
      </c>
      <c r="W5" s="0" t="n">
        <v>0.697923458303181</v>
      </c>
      <c r="X5" s="0" t="n">
        <v>0.0868059979826192</v>
      </c>
      <c r="Y5" s="0" t="n">
        <v>0.695536882094454</v>
      </c>
      <c r="Z5" s="0" t="n">
        <v>0.0868784501230434</v>
      </c>
      <c r="AA5" s="0" t="n">
        <v>0.718870690680974</v>
      </c>
      <c r="AB5" s="0" t="n">
        <v>0.0890641505769634</v>
      </c>
      <c r="AC5" s="0" t="n">
        <v>0.742572760894742</v>
      </c>
      <c r="AD5" s="0" t="n">
        <v>0.0901559146020483</v>
      </c>
      <c r="AE5" s="0" t="n">
        <v>0.757497021720278</v>
      </c>
      <c r="AF5" s="0" t="n">
        <v>0.0911846269400804</v>
      </c>
      <c r="AG5" s="0" t="n">
        <v>0.759758058150678</v>
      </c>
      <c r="AH5" s="0" t="n">
        <v>0.0909344003525346</v>
      </c>
      <c r="AI5" s="0" t="n">
        <v>0.753661804102545</v>
      </c>
      <c r="AJ5" s="0" t="n">
        <v>0.0922105468801147</v>
      </c>
      <c r="AK5" s="0" t="n">
        <v>0.737026252789514</v>
      </c>
      <c r="AL5" s="0" t="n">
        <v>0.090322905626662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693876267992108</v>
      </c>
      <c r="F6" s="0" t="n">
        <v>0.0866498645828013</v>
      </c>
      <c r="G6" s="0" t="n">
        <v>0.702239894038787</v>
      </c>
      <c r="H6" s="0" t="n">
        <v>0.0874941175524817</v>
      </c>
      <c r="I6" s="0" t="n">
        <v>0.71064481603962</v>
      </c>
      <c r="J6" s="0" t="n">
        <v>0.0883390264481464</v>
      </c>
      <c r="K6" s="0" t="n">
        <v>0.719091237896088</v>
      </c>
      <c r="L6" s="0" t="n">
        <v>0.0891845917794032</v>
      </c>
      <c r="M6" s="0" t="n">
        <v>0.72757936451645</v>
      </c>
      <c r="N6" s="0" t="n">
        <v>0.0900308140562559</v>
      </c>
      <c r="O6" s="0" t="n">
        <v>0.73610940182071</v>
      </c>
      <c r="P6" s="0" t="n">
        <v>0.0908776937891053</v>
      </c>
      <c r="Q6" s="0" t="n">
        <v>0.744681556745616</v>
      </c>
      <c r="R6" s="0" t="n">
        <v>0.0917252314887478</v>
      </c>
      <c r="S6" s="0" t="n">
        <v>0.753296037249682</v>
      </c>
      <c r="T6" s="0" t="n">
        <v>0.0925734276663776</v>
      </c>
      <c r="U6" s="0" t="n">
        <v>0.697923458303181</v>
      </c>
      <c r="V6" s="0" t="n">
        <v>0.0869628454208957</v>
      </c>
      <c r="W6" s="0" t="n">
        <v>0.700313393770005</v>
      </c>
      <c r="X6" s="0" t="n">
        <v>0.0870463911196884</v>
      </c>
      <c r="Y6" s="0" t="n">
        <v>0.697923458303181</v>
      </c>
      <c r="Z6" s="0" t="n">
        <v>0.0871196928591723</v>
      </c>
      <c r="AA6" s="0" t="n">
        <v>0.727355713721348</v>
      </c>
      <c r="AB6" s="0" t="n">
        <v>0.0899091836307717</v>
      </c>
      <c r="AC6" s="0" t="n">
        <v>0.740153409882113</v>
      </c>
      <c r="AD6" s="0" t="n">
        <v>0.0902529972141924</v>
      </c>
      <c r="AE6" s="0" t="n">
        <v>0.755936149082323</v>
      </c>
      <c r="AF6" s="0" t="n">
        <v>0.0913221304306493</v>
      </c>
      <c r="AG6" s="0" t="n">
        <v>0.75826036235</v>
      </c>
      <c r="AH6" s="0" t="n">
        <v>0.0910575823350417</v>
      </c>
      <c r="AI6" s="0" t="n">
        <v>0.752477022728432</v>
      </c>
      <c r="AJ6" s="0" t="n">
        <v>0.0923087186168689</v>
      </c>
      <c r="AK6" s="0" t="n">
        <v>0.7353544190341</v>
      </c>
      <c r="AL6" s="0" t="n">
        <v>0.0903953342848068</v>
      </c>
    </row>
    <row r="7" customFormat="false" ht="12.75" hidden="false" customHeight="false" outlineLevel="0" collapsed="false">
      <c r="A7" s="1" t="s">
        <v>8</v>
      </c>
      <c r="B7" s="4" t="n">
        <v>1</v>
      </c>
      <c r="E7" s="0" t="n">
        <v>0.693453495285208</v>
      </c>
      <c r="F7" s="0" t="n">
        <v>0.0866498645828013</v>
      </c>
      <c r="G7" s="0" t="n">
        <v>0.701811063708003</v>
      </c>
      <c r="H7" s="0" t="n">
        <v>0.0874941175524817</v>
      </c>
      <c r="I7" s="0" t="n">
        <v>0.710209878581435</v>
      </c>
      <c r="J7" s="0" t="n">
        <v>0.0883390264481464</v>
      </c>
      <c r="K7" s="0" t="n">
        <v>0.718650143465859</v>
      </c>
      <c r="L7" s="0" t="n">
        <v>0.0891845917794032</v>
      </c>
      <c r="M7" s="0" t="n">
        <v>0.727132062926247</v>
      </c>
      <c r="N7" s="0" t="n">
        <v>0.0900308140562559</v>
      </c>
      <c r="O7" s="0" t="n">
        <v>0.73565584253714</v>
      </c>
      <c r="P7" s="0" t="n">
        <v>0.0908776937891053</v>
      </c>
      <c r="Q7" s="0" t="n">
        <v>0.744221688887639</v>
      </c>
      <c r="R7" s="0" t="n">
        <v>0.0917252314887478</v>
      </c>
      <c r="S7" s="0" t="n">
        <v>0.752829809586405</v>
      </c>
      <c r="T7" s="0" t="n">
        <v>0.0925734276663776</v>
      </c>
      <c r="U7" s="0" t="n">
        <v>0.700313393770005</v>
      </c>
      <c r="V7" s="0" t="n">
        <v>0.0872036901304443</v>
      </c>
      <c r="W7" s="0" t="n">
        <v>0.702706693223296</v>
      </c>
      <c r="X7" s="0" t="n">
        <v>0.0872868374297129</v>
      </c>
      <c r="Y7" s="0" t="n">
        <v>0.700313393770005</v>
      </c>
      <c r="Z7" s="0" t="n">
        <v>0.0873609891412002</v>
      </c>
      <c r="AA7" s="0" t="n">
        <v>0.735882622178925</v>
      </c>
      <c r="AB7" s="0" t="n">
        <v>0.0907548723675919</v>
      </c>
      <c r="AC7" s="0" t="n">
        <v>0.73729470946696</v>
      </c>
      <c r="AD7" s="0" t="n">
        <v>0.0903292845663124</v>
      </c>
      <c r="AE7" s="0" t="n">
        <v>0.754056915428834</v>
      </c>
      <c r="AF7" s="0" t="n">
        <v>0.0914433597510146</v>
      </c>
      <c r="AG7" s="0" t="n">
        <v>0.756456819174948</v>
      </c>
      <c r="AH7" s="0" t="n">
        <v>0.0911680050628253</v>
      </c>
      <c r="AI7" s="0" t="n">
        <v>0.751051996428443</v>
      </c>
      <c r="AJ7" s="0" t="n">
        <v>0.0923860892215327</v>
      </c>
      <c r="AK7" s="0" t="n">
        <v>0.73337940148476</v>
      </c>
      <c r="AL7" s="0" t="n">
        <v>0.0904479601657031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693047847843501</v>
      </c>
      <c r="F8" s="0" t="n">
        <v>0.0866403953240328</v>
      </c>
      <c r="G8" s="0" t="n">
        <v>0.701399604018743</v>
      </c>
      <c r="H8" s="0" t="n">
        <v>0.0874845523798571</v>
      </c>
      <c r="I8" s="0" t="n">
        <v>0.709792559146345</v>
      </c>
      <c r="J8" s="0" t="n">
        <v>0.0883293652185227</v>
      </c>
      <c r="K8" s="0" t="n">
        <v>0.718226916459354</v>
      </c>
      <c r="L8" s="0" t="n">
        <v>0.0891748343494729</v>
      </c>
      <c r="M8" s="0" t="n">
        <v>0.726702880193361</v>
      </c>
      <c r="N8" s="0" t="n">
        <v>0.0900209602825471</v>
      </c>
      <c r="O8" s="0" t="n">
        <v>0.735220655591438</v>
      </c>
      <c r="P8" s="0" t="n">
        <v>0.0908677435279814</v>
      </c>
      <c r="Q8" s="0" t="n">
        <v>0.743780448909119</v>
      </c>
      <c r="R8" s="0" t="n">
        <v>0.0917151845964072</v>
      </c>
      <c r="S8" s="0" t="n">
        <v>0.752382467419386</v>
      </c>
      <c r="T8" s="0" t="n">
        <v>0.0925632839988535</v>
      </c>
      <c r="U8" s="0" t="n">
        <v>0.702706693223296</v>
      </c>
      <c r="V8" s="0" t="n">
        <v>0.0874445882053627</v>
      </c>
      <c r="W8" s="0" t="n">
        <v>0.705103361398079</v>
      </c>
      <c r="X8" s="0" t="n">
        <v>0.087527336924454</v>
      </c>
      <c r="Y8" s="0" t="n">
        <v>0.702706693223296</v>
      </c>
      <c r="Z8" s="0" t="n">
        <v>0.0876023389810125</v>
      </c>
      <c r="AA8" s="0" t="n">
        <v>0.744451622816628</v>
      </c>
      <c r="AB8" s="0" t="n">
        <v>0.0916012172961849</v>
      </c>
      <c r="AC8" s="0" t="n">
        <v>0.734052301001139</v>
      </c>
      <c r="AD8" s="0" t="n">
        <v>0.0903832918118749</v>
      </c>
      <c r="AE8" s="0" t="n">
        <v>0.751875353718744</v>
      </c>
      <c r="AF8" s="0" t="n">
        <v>0.0915472806153592</v>
      </c>
      <c r="AG8" s="0" t="n">
        <v>0.754362815819979</v>
      </c>
      <c r="AH8" s="0" t="n">
        <v>0.091264726448106</v>
      </c>
      <c r="AI8" s="0" t="n">
        <v>0.749398883024522</v>
      </c>
      <c r="AJ8" s="0" t="n">
        <v>0.0924419985953872</v>
      </c>
      <c r="AK8" s="0" t="n">
        <v>0.731139641611541</v>
      </c>
      <c r="AL8" s="0" t="n">
        <v>0.0904797589664409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692692188810236</v>
      </c>
      <c r="F9" s="0" t="n">
        <v>0.0866222239495252</v>
      </c>
      <c r="G9" s="0" t="n">
        <v>0.701038848987985</v>
      </c>
      <c r="H9" s="0" t="n">
        <v>0.0874661969480075</v>
      </c>
      <c r="I9" s="0" t="n">
        <v>0.709426666473086</v>
      </c>
      <c r="J9" s="0" t="n">
        <v>0.0883108254546417</v>
      </c>
      <c r="K9" s="0" t="n">
        <v>0.717855844211612</v>
      </c>
      <c r="L9" s="0" t="n">
        <v>0.0891561099785557</v>
      </c>
      <c r="M9" s="0" t="n">
        <v>0.726326586150361</v>
      </c>
      <c r="N9" s="0" t="n">
        <v>0.0900020510292729</v>
      </c>
      <c r="O9" s="0" t="n">
        <v>0.734839097241787</v>
      </c>
      <c r="P9" s="0" t="n">
        <v>0.0908486491167134</v>
      </c>
      <c r="Q9" s="0" t="n">
        <v>0.74339358344896</v>
      </c>
      <c r="R9" s="0" t="n">
        <v>0.0916959047511921</v>
      </c>
      <c r="S9" s="0" t="n">
        <v>0.751990251750551</v>
      </c>
      <c r="T9" s="0" t="n">
        <v>0.0925438184434215</v>
      </c>
      <c r="U9" s="0" t="n">
        <v>0.705103361398079</v>
      </c>
      <c r="V9" s="0" t="n">
        <v>0.0876855396574754</v>
      </c>
      <c r="W9" s="0" t="n">
        <v>0.707503403036045</v>
      </c>
      <c r="X9" s="0" t="n">
        <v>0.0877678896156756</v>
      </c>
      <c r="Y9" s="0" t="n">
        <v>0.705103361398079</v>
      </c>
      <c r="Z9" s="0" t="n">
        <v>0.0878437423904967</v>
      </c>
      <c r="AA9" s="0" t="n">
        <v>0.753062923418044</v>
      </c>
      <c r="AB9" s="0" t="n">
        <v>0.0924482189257072</v>
      </c>
      <c r="AC9" s="0" t="n">
        <v>0.730489294277253</v>
      </c>
      <c r="AD9" s="0" t="n">
        <v>0.0904139677612773</v>
      </c>
      <c r="AE9" s="0" t="n">
        <v>0.749410076267365</v>
      </c>
      <c r="AF9" s="0" t="n">
        <v>0.0916330064075101</v>
      </c>
      <c r="AG9" s="0" t="n">
        <v>0.751996217583394</v>
      </c>
      <c r="AH9" s="0" t="n">
        <v>0.0913469212981274</v>
      </c>
      <c r="AI9" s="0" t="n">
        <v>0.747531786297357</v>
      </c>
      <c r="AJ9" s="0" t="n">
        <v>0.0924759697393679</v>
      </c>
      <c r="AK9" s="0" t="n">
        <v>0.728678733792687</v>
      </c>
      <c r="AL9" s="0" t="n">
        <v>0.0904901117595345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692415331565103</v>
      </c>
      <c r="F10" s="0" t="n">
        <v>0.0865968225959719</v>
      </c>
      <c r="G10" s="0" t="n">
        <v>0.70075802484283</v>
      </c>
      <c r="H10" s="0" t="n">
        <v>0.0874405383048576</v>
      </c>
      <c r="I10" s="0" t="n">
        <v>0.709141843009999</v>
      </c>
      <c r="J10" s="0" t="n">
        <v>0.088284909137913</v>
      </c>
      <c r="K10" s="0" t="n">
        <v>0.717566988789294</v>
      </c>
      <c r="L10" s="0" t="n">
        <v>0.089129935603825</v>
      </c>
      <c r="M10" s="0" t="n">
        <v>0.726033665902706</v>
      </c>
      <c r="N10" s="0" t="n">
        <v>0.0899756182116758</v>
      </c>
      <c r="O10" s="0" t="n">
        <v>0.734542079076461</v>
      </c>
      <c r="P10" s="0" t="n">
        <v>0.0908219574709434</v>
      </c>
      <c r="Q10" s="0" t="n">
        <v>0.743092434045967</v>
      </c>
      <c r="R10" s="0" t="n">
        <v>0.0916689538915004</v>
      </c>
      <c r="S10" s="0" t="n">
        <v>0.751684937560792</v>
      </c>
      <c r="T10" s="0" t="n">
        <v>0.0925166079836165</v>
      </c>
      <c r="U10" s="0" t="n">
        <v>0.707503403036045</v>
      </c>
      <c r="V10" s="0" t="n">
        <v>0.0879265444986093</v>
      </c>
      <c r="W10" s="0" t="n">
        <v>0.709906822885557</v>
      </c>
      <c r="X10" s="0" t="n">
        <v>0.0880084955151443</v>
      </c>
      <c r="Y10" s="0" t="n">
        <v>0.707503403036045</v>
      </c>
      <c r="Z10" s="0" t="n">
        <v>0.0880851993815429</v>
      </c>
      <c r="AA10" s="0" t="s">
        <v>9</v>
      </c>
      <c r="AB10" s="0" t="s">
        <v>9</v>
      </c>
      <c r="AC10" s="0" t="n">
        <v>0.726675039168323</v>
      </c>
      <c r="AD10" s="0" t="n">
        <v>0.0904207153420579</v>
      </c>
      <c r="AE10" s="0" t="n">
        <v>0.74668211595268</v>
      </c>
      <c r="AF10" s="0" t="n">
        <v>0.0916998057452346</v>
      </c>
      <c r="AG10" s="0" t="n">
        <v>0.749377215446907</v>
      </c>
      <c r="AH10" s="0" t="n">
        <v>0.0914138883554103</v>
      </c>
      <c r="AI10" s="0" t="n">
        <v>0.745466635657907</v>
      </c>
      <c r="AJ10" s="0" t="n">
        <v>0.0924877128236522</v>
      </c>
      <c r="AK10" s="0" t="n">
        <v>0.726044576799651</v>
      </c>
      <c r="AL10" s="0" t="n">
        <v>0.0904788170396425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692239705435569</v>
      </c>
      <c r="F11" s="0" t="n">
        <v>0.0865662491299701</v>
      </c>
      <c r="G11" s="0" t="n">
        <v>0.700579882285392</v>
      </c>
      <c r="H11" s="0" t="n">
        <v>0.0874096551610775</v>
      </c>
      <c r="I11" s="0" t="n">
        <v>0.708961163460152</v>
      </c>
      <c r="J11" s="0" t="n">
        <v>0.0882537158541876</v>
      </c>
      <c r="K11" s="0" t="n">
        <v>0.717383751540825</v>
      </c>
      <c r="L11" s="0" t="n">
        <v>0.0890984317174567</v>
      </c>
      <c r="M11" s="0" t="n">
        <v>0.725847850106796</v>
      </c>
      <c r="N11" s="0" t="n">
        <v>0.0899438032594355</v>
      </c>
      <c r="O11" s="0" t="n">
        <v>0.73435366374078</v>
      </c>
      <c r="P11" s="0" t="n">
        <v>0.0907898309890703</v>
      </c>
      <c r="Q11" s="0" t="n">
        <v>0.742901398033766</v>
      </c>
      <c r="R11" s="0" t="n">
        <v>0.0916365154157013</v>
      </c>
      <c r="S11" s="0" t="n">
        <v>0.75149125958999</v>
      </c>
      <c r="T11" s="0" t="n">
        <v>0.092483857049065</v>
      </c>
      <c r="U11" s="0" t="n">
        <v>0.709906822885557</v>
      </c>
      <c r="V11" s="0" t="n">
        <v>0.0881676027405942</v>
      </c>
      <c r="W11" s="0" t="n">
        <v>0.712313625701665</v>
      </c>
      <c r="X11" s="0" t="n">
        <v>0.0882491546346294</v>
      </c>
      <c r="Y11" s="0" t="n">
        <v>0.709906822885557</v>
      </c>
      <c r="Z11" s="0" t="n">
        <v>0.0883267099660441</v>
      </c>
      <c r="AC11" s="0" t="n">
        <v>0.722683775811391</v>
      </c>
      <c r="AD11" s="0" t="n">
        <v>0.0904034032202321</v>
      </c>
      <c r="AE11" s="0" t="n">
        <v>0.743714746770243</v>
      </c>
      <c r="AF11" s="0" t="n">
        <v>0.091747108720136</v>
      </c>
      <c r="AG11" s="0" t="n">
        <v>0.746528153813313</v>
      </c>
      <c r="AH11" s="0" t="n">
        <v>0.091465056280634</v>
      </c>
      <c r="AI11" s="0" t="n">
        <v>0.743221050243275</v>
      </c>
      <c r="AJ11" s="0" t="n">
        <v>0.0924771276603853</v>
      </c>
      <c r="AK11" s="0" t="n">
        <v>0.723288441501994</v>
      </c>
      <c r="AL11" s="0" t="n">
        <v>0.09044609464564</v>
      </c>
    </row>
    <row r="12" customFormat="false" ht="12.75" hidden="false" customHeight="false" outlineLevel="0" collapsed="false">
      <c r="A12" s="1" t="s">
        <v>14</v>
      </c>
      <c r="B12" s="4" t="s">
        <v>42</v>
      </c>
      <c r="E12" s="0" t="n">
        <v>0.69217953860616</v>
      </c>
      <c r="F12" s="0" t="n">
        <v>0.0865329804319079</v>
      </c>
      <c r="G12" s="0" t="n">
        <v>0.70051885336622</v>
      </c>
      <c r="H12" s="0" t="n">
        <v>0.0873760494835296</v>
      </c>
      <c r="I12" s="0" t="n">
        <v>0.708899265406132</v>
      </c>
      <c r="J12" s="0" t="n">
        <v>0.0882197726977994</v>
      </c>
      <c r="K12" s="0" t="n">
        <v>0.717320977258324</v>
      </c>
      <c r="L12" s="0" t="n">
        <v>0.0890641505769634</v>
      </c>
      <c r="M12" s="0" t="n">
        <v>0.725784192453327</v>
      </c>
      <c r="N12" s="0" t="n">
        <v>0.0899091836307717</v>
      </c>
      <c r="O12" s="0" t="n">
        <v>0.734289115524691</v>
      </c>
      <c r="P12" s="0" t="n">
        <v>0.0907548723675919</v>
      </c>
      <c r="Q12" s="0" t="n">
        <v>0.742835952013931</v>
      </c>
      <c r="R12" s="0" t="n">
        <v>0.0916012172961849</v>
      </c>
      <c r="S12" s="0" t="n">
        <v>0.751424908475492</v>
      </c>
      <c r="T12" s="0" t="n">
        <v>0.0924482189257072</v>
      </c>
      <c r="U12" s="0" t="n">
        <v>0.712313625701665</v>
      </c>
      <c r="V12" s="0" t="n">
        <v>0.0884087143952625</v>
      </c>
      <c r="W12" s="0" t="n">
        <v>0.714723816246108</v>
      </c>
      <c r="X12" s="0" t="n">
        <v>0.0884898669859026</v>
      </c>
      <c r="Y12" s="0" t="n">
        <v>0.712313625701665</v>
      </c>
      <c r="Z12" s="0" t="n">
        <v>0.0885682741558957</v>
      </c>
      <c r="AC12" s="0" t="n">
        <v>0.718593189607708</v>
      </c>
      <c r="AD12" s="0" t="n">
        <v>0.0903623683565589</v>
      </c>
      <c r="AE12" s="0" t="n">
        <v>0.740533285267654</v>
      </c>
      <c r="AF12" s="0" t="n">
        <v>0.0917745117599111</v>
      </c>
      <c r="AG12" s="0" t="n">
        <v>0.743473339871919</v>
      </c>
      <c r="AH12" s="0" t="n">
        <v>0.0914999885271015</v>
      </c>
      <c r="AI12" s="0" t="n">
        <v>0.740814188596447</v>
      </c>
      <c r="AJ12" s="0" t="n">
        <v>0.0924443045584482</v>
      </c>
      <c r="AK12" s="0" t="n">
        <v>0.720463972938225</v>
      </c>
      <c r="AL12" s="0" t="n">
        <v>0.0903925814817051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692239705435569</v>
      </c>
      <c r="F13" s="0" t="n">
        <v>0.0864997117338457</v>
      </c>
      <c r="G13" s="0" t="n">
        <v>0.700579882285392</v>
      </c>
      <c r="H13" s="0" t="n">
        <v>0.0873424438095367</v>
      </c>
      <c r="I13" s="0" t="n">
        <v>0.708961163460152</v>
      </c>
      <c r="J13" s="0" t="n">
        <v>0.0881858295414111</v>
      </c>
      <c r="K13" s="0" t="n">
        <v>0.717383751540825</v>
      </c>
      <c r="L13" s="0" t="n">
        <v>0.0890298694364701</v>
      </c>
      <c r="M13" s="0" t="n">
        <v>0.725847850106796</v>
      </c>
      <c r="N13" s="0" t="n">
        <v>0.0898745640021079</v>
      </c>
      <c r="O13" s="0" t="n">
        <v>0.73435366374078</v>
      </c>
      <c r="P13" s="0" t="n">
        <v>0.0907199137461136</v>
      </c>
      <c r="Q13" s="0" t="n">
        <v>0.742901398033766</v>
      </c>
      <c r="R13" s="0" t="n">
        <v>0.0915659191766685</v>
      </c>
      <c r="S13" s="0" t="n">
        <v>0.75149125958999</v>
      </c>
      <c r="T13" s="0" t="n">
        <v>0.0924125808023494</v>
      </c>
      <c r="U13" s="0" t="n">
        <v>0.714723816246108</v>
      </c>
      <c r="V13" s="0" t="n">
        <v>0.0886498794744492</v>
      </c>
      <c r="W13" s="0" t="n">
        <v>0.717137399287331</v>
      </c>
      <c r="X13" s="0" t="n">
        <v>0.0887306325807382</v>
      </c>
      <c r="Y13" s="0" t="n">
        <v>0.714723816246108</v>
      </c>
      <c r="Z13" s="0" t="n">
        <v>0.0888098919629959</v>
      </c>
      <c r="AC13" s="0" t="n">
        <v>0.714482899164754</v>
      </c>
      <c r="AD13" s="0" t="n">
        <v>0.0902984094479834</v>
      </c>
      <c r="AE13" s="0" t="n">
        <v>0.7371648745527</v>
      </c>
      <c r="AF13" s="0" t="n">
        <v>0.0917817810714865</v>
      </c>
      <c r="AG13" s="0" t="n">
        <v>0.740238836218176</v>
      </c>
      <c r="AH13" s="0" t="n">
        <v>0.091518387065203</v>
      </c>
      <c r="AI13" s="0" t="n">
        <v>0.738266585212359</v>
      </c>
      <c r="AJ13" s="0" t="n">
        <v>0.0923895235529735</v>
      </c>
      <c r="AK13" s="0" t="n">
        <v>0.717626146176155</v>
      </c>
      <c r="AL13" s="0" t="n">
        <v>0.0903193191207034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692415331565103</v>
      </c>
      <c r="F14" s="0" t="n">
        <v>0.086469138267844</v>
      </c>
      <c r="G14" s="0" t="n">
        <v>0.70075802484283</v>
      </c>
      <c r="H14" s="0" t="n">
        <v>0.0873115606657566</v>
      </c>
      <c r="I14" s="0" t="n">
        <v>0.709141843009999</v>
      </c>
      <c r="J14" s="0" t="n">
        <v>0.0881546362576857</v>
      </c>
      <c r="K14" s="0" t="n">
        <v>0.717566988789294</v>
      </c>
      <c r="L14" s="0" t="n">
        <v>0.0889983655501017</v>
      </c>
      <c r="M14" s="0" t="n">
        <v>0.726033665902706</v>
      </c>
      <c r="N14" s="0" t="n">
        <v>0.0898427490498677</v>
      </c>
      <c r="O14" s="0" t="n">
        <v>0.734542079076461</v>
      </c>
      <c r="P14" s="0" t="n">
        <v>0.0906877872642405</v>
      </c>
      <c r="Q14" s="0" t="n">
        <v>0.743092434045967</v>
      </c>
      <c r="R14" s="0" t="n">
        <v>0.0915334807008693</v>
      </c>
      <c r="S14" s="0" t="n">
        <v>0.751684937560792</v>
      </c>
      <c r="T14" s="0" t="n">
        <v>0.0923798298677979</v>
      </c>
      <c r="U14" s="0" t="n">
        <v>0.717137399287331</v>
      </c>
      <c r="V14" s="0" t="n">
        <v>0.0888910979899917</v>
      </c>
      <c r="W14" s="0" t="n">
        <v>0.719554379600488</v>
      </c>
      <c r="X14" s="0" t="n">
        <v>0.0889714514309133</v>
      </c>
      <c r="Y14" s="0" t="n">
        <v>0.717137399287331</v>
      </c>
      <c r="Z14" s="0" t="n">
        <v>0.0890515633992453</v>
      </c>
      <c r="AC14" s="0" t="n">
        <v>0.710432906610615</v>
      </c>
      <c r="AD14" s="0" t="n">
        <v>0.0902127713819086</v>
      </c>
      <c r="AE14" s="0" t="n">
        <v>0.733638252717934</v>
      </c>
      <c r="AF14" s="0" t="n">
        <v>0.091768854635659</v>
      </c>
      <c r="AG14" s="0" t="n">
        <v>0.736852238496805</v>
      </c>
      <c r="AH14" s="0" t="n">
        <v>0.0915200949250984</v>
      </c>
      <c r="AI14" s="0" t="n">
        <v>0.735599975344824</v>
      </c>
      <c r="AJ14" s="0" t="n">
        <v>0.0923132520161846</v>
      </c>
      <c r="AK14" s="0" t="n">
        <v>0.714830196285726</v>
      </c>
      <c r="AL14" s="0" t="n">
        <v>0.0902277335311572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692692188810236</v>
      </c>
      <c r="F15" s="0" t="n">
        <v>0.0864437369142907</v>
      </c>
      <c r="G15" s="0" t="n">
        <v>0.701038848987985</v>
      </c>
      <c r="H15" s="0" t="n">
        <v>0.0872859020226066</v>
      </c>
      <c r="I15" s="0" t="n">
        <v>0.709426666473086</v>
      </c>
      <c r="J15" s="0" t="n">
        <v>0.088128719940957</v>
      </c>
      <c r="K15" s="0" t="n">
        <v>0.717855844211612</v>
      </c>
      <c r="L15" s="0" t="n">
        <v>0.0889721911753711</v>
      </c>
      <c r="M15" s="0" t="n">
        <v>0.726326586150361</v>
      </c>
      <c r="N15" s="0" t="n">
        <v>0.0898163162322705</v>
      </c>
      <c r="O15" s="0" t="n">
        <v>0.734839097241787</v>
      </c>
      <c r="P15" s="0" t="n">
        <v>0.0906610956184705</v>
      </c>
      <c r="Q15" s="0" t="n">
        <v>0.74339358344896</v>
      </c>
      <c r="R15" s="0" t="n">
        <v>0.0915065298411776</v>
      </c>
      <c r="S15" s="0" t="n">
        <v>0.751990251750551</v>
      </c>
      <c r="T15" s="0" t="n">
        <v>0.0923526194079929</v>
      </c>
      <c r="U15" s="0" t="n">
        <v>0.719554379600488</v>
      </c>
      <c r="V15" s="0" t="n">
        <v>0.0891323699537303</v>
      </c>
      <c r="W15" s="0" t="n">
        <v>0.721974761967457</v>
      </c>
      <c r="X15" s="0" t="n">
        <v>0.0892123235482073</v>
      </c>
      <c r="Y15" s="0" t="n">
        <v>0.719554379600488</v>
      </c>
      <c r="Z15" s="0" t="n">
        <v>0.0892932884765474</v>
      </c>
      <c r="AC15" s="0" t="n">
        <v>0.706522040443559</v>
      </c>
      <c r="AD15" s="0" t="n">
        <v>0.090107121005879</v>
      </c>
      <c r="AE15" s="0" t="n">
        <v>0.729983507657397</v>
      </c>
      <c r="AF15" s="0" t="n">
        <v>0.0917358427362212</v>
      </c>
      <c r="AG15" s="0" t="n">
        <v>0.733342439965482</v>
      </c>
      <c r="AH15" s="0" t="n">
        <v>0.0915050975359293</v>
      </c>
      <c r="AI15" s="0" t="n">
        <v>0.732837109569012</v>
      </c>
      <c r="AJ15" s="0" t="n">
        <v>0.0922161406699407</v>
      </c>
      <c r="AK15" s="0" t="n">
        <v>0.712130543251211</v>
      </c>
      <c r="AL15" s="0" t="n">
        <v>0.0901196073223899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693047847843501</v>
      </c>
      <c r="F16" s="0" t="n">
        <v>0.0864255655397831</v>
      </c>
      <c r="G16" s="0" t="n">
        <v>0.701399604018743</v>
      </c>
      <c r="H16" s="0" t="n">
        <v>0.0872675465907571</v>
      </c>
      <c r="I16" s="0" t="n">
        <v>0.709792559146345</v>
      </c>
      <c r="J16" s="0" t="n">
        <v>0.088110180177076</v>
      </c>
      <c r="K16" s="0" t="n">
        <v>0.718226916459354</v>
      </c>
      <c r="L16" s="0" t="n">
        <v>0.0889534668044538</v>
      </c>
      <c r="M16" s="0" t="n">
        <v>0.726702880193361</v>
      </c>
      <c r="N16" s="0" t="n">
        <v>0.0897974069789963</v>
      </c>
      <c r="O16" s="0" t="n">
        <v>0.735220655591438</v>
      </c>
      <c r="P16" s="0" t="n">
        <v>0.0906420012072025</v>
      </c>
      <c r="Q16" s="0" t="n">
        <v>0.743780448909119</v>
      </c>
      <c r="R16" s="0" t="n">
        <v>0.0914872499959626</v>
      </c>
      <c r="S16" s="0" t="n">
        <v>0.752382467419386</v>
      </c>
      <c r="T16" s="0" t="n">
        <v>0.0923331538525609</v>
      </c>
      <c r="U16" s="0" t="n">
        <v>0.721974761967457</v>
      </c>
      <c r="V16" s="0" t="n">
        <v>0.0893736953775077</v>
      </c>
      <c r="W16" s="0" t="n">
        <v>0.724398551176845</v>
      </c>
      <c r="X16" s="0" t="n">
        <v>0.0894532489444027</v>
      </c>
      <c r="Y16" s="0" t="n">
        <v>0.721974761967457</v>
      </c>
      <c r="Z16" s="0" t="n">
        <v>0.0895350672068082</v>
      </c>
      <c r="AC16" s="0" t="n">
        <v>0.702826421224985</v>
      </c>
      <c r="AD16" s="0" t="n">
        <v>0.0899835146842884</v>
      </c>
      <c r="AE16" s="0" t="n">
        <v>0.72623182036732</v>
      </c>
      <c r="AF16" s="0" t="n">
        <v>0.0916830270190596</v>
      </c>
      <c r="AG16" s="0" t="n">
        <v>0.729739384987757</v>
      </c>
      <c r="AH16" s="0" t="n">
        <v>0.0914735228501321</v>
      </c>
      <c r="AI16" s="0" t="n">
        <v>0.730001559681563</v>
      </c>
      <c r="AJ16" s="0" t="n">
        <v>0.0920990180340077</v>
      </c>
      <c r="AK16" s="0" t="n">
        <v>0.709579732748115</v>
      </c>
      <c r="AL16" s="0" t="n">
        <v>0.0899970450480634</v>
      </c>
    </row>
    <row r="17" customFormat="false" ht="12.75" hidden="false" customHeight="false" outlineLevel="0" collapsed="false">
      <c r="E17" s="0" t="n">
        <v>0.693453495285208</v>
      </c>
      <c r="F17" s="0" t="n">
        <v>0.0864160962810145</v>
      </c>
      <c r="G17" s="0" t="n">
        <v>0.701811063708003</v>
      </c>
      <c r="H17" s="0" t="n">
        <v>0.0872579814181324</v>
      </c>
      <c r="I17" s="0" t="n">
        <v>0.710209878581435</v>
      </c>
      <c r="J17" s="0" t="n">
        <v>0.0881005189474523</v>
      </c>
      <c r="K17" s="0" t="n">
        <v>0.718650143465859</v>
      </c>
      <c r="L17" s="0" t="n">
        <v>0.0889437093745236</v>
      </c>
      <c r="M17" s="0" t="n">
        <v>0.727132062926247</v>
      </c>
      <c r="N17" s="0" t="n">
        <v>0.0897875532052876</v>
      </c>
      <c r="O17" s="0" t="n">
        <v>0.73565584253714</v>
      </c>
      <c r="P17" s="0" t="n">
        <v>0.0906320509460786</v>
      </c>
      <c r="Q17" s="0" t="n">
        <v>0.744221688887639</v>
      </c>
      <c r="R17" s="0" t="n">
        <v>0.0914772031036219</v>
      </c>
      <c r="S17" s="0" t="n">
        <v>0.752829809586405</v>
      </c>
      <c r="T17" s="0" t="n">
        <v>0.0923230101850368</v>
      </c>
      <c r="U17" s="0" t="n">
        <v>0.724398551176845</v>
      </c>
      <c r="V17" s="0" t="n">
        <v>0.0896150742731696</v>
      </c>
      <c r="W17" s="0" t="n">
        <v>0.726825752024</v>
      </c>
      <c r="X17" s="0" t="n">
        <v>0.0896942276312843</v>
      </c>
      <c r="Y17" s="0" t="n">
        <v>0.724398551176845</v>
      </c>
      <c r="Z17" s="0" t="n">
        <v>0.0897768996019365</v>
      </c>
      <c r="AC17" s="0" t="n">
        <v>0.699417979979276</v>
      </c>
      <c r="AD17" s="0" t="n">
        <v>0.0898443582735864</v>
      </c>
      <c r="AE17" s="0" t="n">
        <v>0.722415198920854</v>
      </c>
      <c r="AF17" s="0" t="n">
        <v>0.0916108580892507</v>
      </c>
      <c r="AG17" s="0" t="n">
        <v>0.726073813558298</v>
      </c>
      <c r="AH17" s="0" t="n">
        <v>0.0914256402517931</v>
      </c>
      <c r="AI17" s="0" t="n">
        <v>0.72711751759433</v>
      </c>
      <c r="AJ17" s="0" t="n">
        <v>0.0919628833574189</v>
      </c>
      <c r="AK17" s="0" t="n">
        <v>0.707227413401378</v>
      </c>
      <c r="AL17" s="0" t="n">
        <v>0.0898624322434351</v>
      </c>
    </row>
    <row r="18" customFormat="false" ht="12.75" hidden="false" customHeight="false" outlineLevel="0" collapsed="false">
      <c r="E18" s="0" t="n">
        <v>0.693876267992108</v>
      </c>
      <c r="F18" s="0" t="n">
        <v>0.0864160962810145</v>
      </c>
      <c r="G18" s="0" t="n">
        <v>0.702239894038787</v>
      </c>
      <c r="H18" s="0" t="n">
        <v>0.0872579814181324</v>
      </c>
      <c r="I18" s="0" t="n">
        <v>0.71064481603962</v>
      </c>
      <c r="J18" s="0" t="n">
        <v>0.0881005189474523</v>
      </c>
      <c r="K18" s="0" t="n">
        <v>0.719091237896088</v>
      </c>
      <c r="L18" s="0" t="n">
        <v>0.0889437093745236</v>
      </c>
      <c r="M18" s="0" t="n">
        <v>0.72757936451645</v>
      </c>
      <c r="N18" s="0" t="n">
        <v>0.0897875532052876</v>
      </c>
      <c r="O18" s="0" t="n">
        <v>0.73610940182071</v>
      </c>
      <c r="P18" s="0" t="n">
        <v>0.0906320509460786</v>
      </c>
      <c r="Q18" s="0" t="n">
        <v>0.744681556745616</v>
      </c>
      <c r="R18" s="0" t="n">
        <v>0.0914772031036219</v>
      </c>
      <c r="S18" s="0" t="n">
        <v>0.753296037249682</v>
      </c>
      <c r="T18" s="0" t="n">
        <v>0.0923230101850368</v>
      </c>
      <c r="U18" s="0" t="n">
        <v>0.726825752024</v>
      </c>
      <c r="V18" s="0" t="n">
        <v>0.0898565066525641</v>
      </c>
      <c r="W18" s="0" t="n">
        <v>0.729256369311019</v>
      </c>
      <c r="X18" s="0" t="n">
        <v>0.0899352596206391</v>
      </c>
      <c r="Y18" s="0" t="n">
        <v>0.726825752024</v>
      </c>
      <c r="Z18" s="0" t="n">
        <v>0.0900187856738438</v>
      </c>
      <c r="AC18" s="0" t="n">
        <v>0.696363058138236</v>
      </c>
      <c r="AD18" s="0" t="n">
        <v>0.0896923602950194</v>
      </c>
      <c r="AE18" s="0" t="n">
        <v>0.718566205386477</v>
      </c>
      <c r="AF18" s="0" t="n">
        <v>0.0915199516666575</v>
      </c>
      <c r="AG18" s="0" t="n">
        <v>0.722376999040098</v>
      </c>
      <c r="AH18" s="0" t="n">
        <v>0.0913618582583586</v>
      </c>
      <c r="AI18" s="0" t="n">
        <v>0.724209588937516</v>
      </c>
      <c r="AJ18" s="0" t="n">
        <v>0.0918088980932353</v>
      </c>
      <c r="AK18" s="0" t="n">
        <v>0.70511937043136</v>
      </c>
      <c r="AL18" s="0" t="n">
        <v>0.089718388993627</v>
      </c>
    </row>
    <row r="19" customFormat="false" ht="12.75" hidden="false" customHeight="false" outlineLevel="0" collapsed="false">
      <c r="E19" s="0" t="n">
        <v>0.694281915433815</v>
      </c>
      <c r="F19" s="0" t="n">
        <v>0.0864255655397831</v>
      </c>
      <c r="G19" s="0" t="n">
        <v>0.702651353728047</v>
      </c>
      <c r="H19" s="0" t="n">
        <v>0.0872675465907571</v>
      </c>
      <c r="I19" s="0" t="n">
        <v>0.71106213547471</v>
      </c>
      <c r="J19" s="0" t="n">
        <v>0.088110180177076</v>
      </c>
      <c r="K19" s="0" t="n">
        <v>0.719514464902593</v>
      </c>
      <c r="L19" s="0" t="n">
        <v>0.0889534668044538</v>
      </c>
      <c r="M19" s="0" t="n">
        <v>0.728008547249336</v>
      </c>
      <c r="N19" s="0" t="n">
        <v>0.0897974069789963</v>
      </c>
      <c r="O19" s="0" t="n">
        <v>0.736544588766412</v>
      </c>
      <c r="P19" s="0" t="n">
        <v>0.0906420012072025</v>
      </c>
      <c r="Q19" s="0" t="n">
        <v>0.745122796724137</v>
      </c>
      <c r="R19" s="0" t="n">
        <v>0.0914872499959626</v>
      </c>
      <c r="S19" s="0" t="n">
        <v>0.753743379416702</v>
      </c>
      <c r="T19" s="0" t="n">
        <v>0.0923331538525609</v>
      </c>
      <c r="U19" s="0" t="n">
        <v>0.729256369311019</v>
      </c>
      <c r="V19" s="0" t="n">
        <v>0.0900979925275414</v>
      </c>
      <c r="W19" s="0" t="n">
        <v>0.73169040784676</v>
      </c>
      <c r="X19" s="0" t="n">
        <v>0.0901763449242577</v>
      </c>
      <c r="Y19" s="0" t="n">
        <v>0.729256369311019</v>
      </c>
      <c r="Z19" s="0" t="n">
        <v>0.0902607254344436</v>
      </c>
      <c r="AC19" s="0" t="n">
        <v>0.693721116280579</v>
      </c>
      <c r="AD19" s="0" t="n">
        <v>0.089530479216345</v>
      </c>
      <c r="AE19" s="0" t="n">
        <v>0.714717678019908</v>
      </c>
      <c r="AF19" s="0" t="n">
        <v>0.0914110833328249</v>
      </c>
      <c r="AG19" s="0" t="n">
        <v>0.718680481351166</v>
      </c>
      <c r="AH19" s="0" t="n">
        <v>0.0912827210353074</v>
      </c>
      <c r="AI19" s="0" t="n">
        <v>0.721302583133116</v>
      </c>
      <c r="AJ19" s="0" t="n">
        <v>0.0916383759894373</v>
      </c>
      <c r="AK19" s="0" t="n">
        <v>0.70329663449661</v>
      </c>
      <c r="AL19" s="0" t="n">
        <v>0.0895677189366501</v>
      </c>
    </row>
    <row r="20" customFormat="false" ht="12.75" hidden="false" customHeight="false" outlineLevel="0" collapsed="false">
      <c r="E20" s="0" t="n">
        <v>0.69463757446708</v>
      </c>
      <c r="F20" s="0" t="n">
        <v>0.0864437369142907</v>
      </c>
      <c r="G20" s="0" t="n">
        <v>0.703012108758804</v>
      </c>
      <c r="H20" s="0" t="n">
        <v>0.0872859020226066</v>
      </c>
      <c r="I20" s="0" t="n">
        <v>0.711428028147969</v>
      </c>
      <c r="J20" s="0" t="n">
        <v>0.088128719940957</v>
      </c>
      <c r="K20" s="0" t="n">
        <v>0.719885537150335</v>
      </c>
      <c r="L20" s="0" t="n">
        <v>0.0889721911753711</v>
      </c>
      <c r="M20" s="0" t="n">
        <v>0.728384841292336</v>
      </c>
      <c r="N20" s="0" t="n">
        <v>0.0898163162322705</v>
      </c>
      <c r="O20" s="0" t="n">
        <v>0.736926147116063</v>
      </c>
      <c r="P20" s="0" t="n">
        <v>0.0906610956184705</v>
      </c>
      <c r="Q20" s="0" t="n">
        <v>0.745509662184296</v>
      </c>
      <c r="R20" s="0" t="n">
        <v>0.0915065298411776</v>
      </c>
      <c r="S20" s="0" t="n">
        <v>0.754135595085537</v>
      </c>
      <c r="T20" s="0" t="n">
        <v>0.0923526194079929</v>
      </c>
      <c r="U20" s="0" t="n">
        <v>0.73169040784676</v>
      </c>
      <c r="V20" s="0" t="n">
        <v>0.0903395319099554</v>
      </c>
      <c r="W20" s="0" t="n">
        <v>0.734127872446847</v>
      </c>
      <c r="X20" s="0" t="n">
        <v>0.0904174835539325</v>
      </c>
      <c r="Y20" s="0" t="n">
        <v>0.73169040784676</v>
      </c>
      <c r="Z20" s="0" t="n">
        <v>0.0905027188956531</v>
      </c>
      <c r="AC20" s="0" t="n">
        <v>0.691543576799401</v>
      </c>
      <c r="AD20" s="0" t="n">
        <v>0.0893618658686225</v>
      </c>
      <c r="AE20" s="0" t="n">
        <v>0.710902451099686</v>
      </c>
      <c r="AF20" s="0" t="n">
        <v>0.0912851819139913</v>
      </c>
      <c r="AG20" s="0" t="n">
        <v>0.715015797877069</v>
      </c>
      <c r="AH20" s="0" t="n">
        <v>0.0911889037535237</v>
      </c>
      <c r="AI20" s="0" t="n">
        <v>0.71842130172967</v>
      </c>
      <c r="AJ20" s="0" t="n">
        <v>0.09145277188049</v>
      </c>
      <c r="AK20" s="0" t="n">
        <v>0.701794683078766</v>
      </c>
      <c r="AL20" s="0" t="n">
        <v>0.0894133546937788</v>
      </c>
    </row>
    <row r="21" customFormat="false" ht="12.75" hidden="false" customHeight="false" outlineLevel="0" collapsed="false">
      <c r="E21" s="0" t="n">
        <v>0.694914431712213</v>
      </c>
      <c r="F21" s="0" t="n">
        <v>0.086469138267844</v>
      </c>
      <c r="G21" s="0" t="n">
        <v>0.703292932903959</v>
      </c>
      <c r="H21" s="0" t="n">
        <v>0.0873115606657566</v>
      </c>
      <c r="I21" s="0" t="n">
        <v>0.711712851611056</v>
      </c>
      <c r="J21" s="0" t="n">
        <v>0.0881546362576857</v>
      </c>
      <c r="K21" s="0" t="n">
        <v>0.720174392572654</v>
      </c>
      <c r="L21" s="0" t="n">
        <v>0.0889983655501017</v>
      </c>
      <c r="M21" s="0" t="n">
        <v>0.728677761539991</v>
      </c>
      <c r="N21" s="0" t="n">
        <v>0.0898427490498677</v>
      </c>
      <c r="O21" s="0" t="n">
        <v>0.737223165281389</v>
      </c>
      <c r="P21" s="0" t="n">
        <v>0.0906877872642405</v>
      </c>
      <c r="Q21" s="0" t="n">
        <v>0.745810811587289</v>
      </c>
      <c r="R21" s="0" t="n">
        <v>0.0915334807008693</v>
      </c>
      <c r="S21" s="0" t="n">
        <v>0.754440909275296</v>
      </c>
      <c r="T21" s="0" t="n">
        <v>0.0923798298677979</v>
      </c>
      <c r="U21" s="0" t="n">
        <v>0.734127872446847</v>
      </c>
      <c r="V21" s="0" t="n">
        <v>0.0905811248116619</v>
      </c>
      <c r="W21" s="0" t="n">
        <v>0.736568767933686</v>
      </c>
      <c r="X21" s="0" t="n">
        <v>0.0906586755214585</v>
      </c>
      <c r="Y21" s="0" t="n">
        <v>0.734127872446847</v>
      </c>
      <c r="Z21" s="0" t="n">
        <v>0.0907447660693914</v>
      </c>
      <c r="AC21" s="0" t="n">
        <v>0.689872823023786</v>
      </c>
      <c r="AD21" s="0" t="n">
        <v>0.0891898021188706</v>
      </c>
      <c r="AE21" s="0" t="n">
        <v>0.707153074796682</v>
      </c>
      <c r="AF21" s="0" t="n">
        <v>0.0911433215566706</v>
      </c>
      <c r="AG21" s="0" t="n">
        <v>0.711414214405075</v>
      </c>
      <c r="AH21" s="0" t="n">
        <v>0.0910812068289767</v>
      </c>
      <c r="AI21" s="0" t="n">
        <v>0.715590326804202</v>
      </c>
      <c r="AJ21" s="0" t="n">
        <v>0.0912536692752088</v>
      </c>
      <c r="AK21" s="0" t="n">
        <v>0.700642749953732</v>
      </c>
      <c r="AL21" s="0" t="n">
        <v>0.0892583007894137</v>
      </c>
    </row>
    <row r="22" customFormat="false" ht="12.75" hidden="false" customHeight="false" outlineLevel="0" collapsed="false">
      <c r="E22" s="0" t="n">
        <v>0.695090057841747</v>
      </c>
      <c r="F22" s="0" t="n">
        <v>0.0864997117338457</v>
      </c>
      <c r="G22" s="0" t="n">
        <v>0.703471075461397</v>
      </c>
      <c r="H22" s="0" t="n">
        <v>0.0873424438095367</v>
      </c>
      <c r="I22" s="0" t="n">
        <v>0.711893531160903</v>
      </c>
      <c r="J22" s="0" t="n">
        <v>0.0881858295414111</v>
      </c>
      <c r="K22" s="0" t="n">
        <v>0.720357629821123</v>
      </c>
      <c r="L22" s="0" t="n">
        <v>0.0890298694364701</v>
      </c>
      <c r="M22" s="0" t="n">
        <v>0.728863577335901</v>
      </c>
      <c r="N22" s="0" t="n">
        <v>0.0898745640021079</v>
      </c>
      <c r="O22" s="0" t="n">
        <v>0.73741158061707</v>
      </c>
      <c r="P22" s="0" t="n">
        <v>0.0907199137461136</v>
      </c>
      <c r="Q22" s="0" t="n">
        <v>0.746001847599489</v>
      </c>
      <c r="R22" s="0" t="n">
        <v>0.0915659191766685</v>
      </c>
      <c r="S22" s="0" t="n">
        <v>0.754634587246098</v>
      </c>
      <c r="T22" s="0" t="n">
        <v>0.0924125808023494</v>
      </c>
      <c r="U22" s="0" t="n">
        <v>0.736568767933686</v>
      </c>
      <c r="V22" s="0" t="n">
        <v>0.0908227712445193</v>
      </c>
      <c r="W22" s="0" t="n">
        <v>0.739013099136467</v>
      </c>
      <c r="X22" s="0" t="n">
        <v>0.0908999208386341</v>
      </c>
      <c r="Y22" s="0" t="n">
        <v>0.736568767933686</v>
      </c>
      <c r="Z22" s="0" t="n">
        <v>0.0909868669675801</v>
      </c>
      <c r="AC22" s="0" t="n">
        <v>0.688741374275524</v>
      </c>
      <c r="AD22" s="0" t="n">
        <v>0.0890176369922585</v>
      </c>
      <c r="AE22" s="0" t="n">
        <v>0.703501537467522</v>
      </c>
      <c r="AF22" s="0" t="n">
        <v>0.0909867125634128</v>
      </c>
      <c r="AG22" s="0" t="n">
        <v>0.707906458375487</v>
      </c>
      <c r="AH22" s="0" t="n">
        <v>0.0909605490938537</v>
      </c>
      <c r="AI22" s="0" t="n">
        <v>0.712833811236601</v>
      </c>
      <c r="AJ22" s="0" t="n">
        <v>0.0910427668468203</v>
      </c>
      <c r="AK22" s="0" t="n">
        <v>0.699863256189481</v>
      </c>
      <c r="AL22" s="0" t="n">
        <v>0.0891055751714321</v>
      </c>
    </row>
    <row r="23" customFormat="false" ht="12.75" hidden="false" customHeight="false" outlineLevel="0" collapsed="false">
      <c r="E23" s="0" t="n">
        <v>0.695150224671156</v>
      </c>
      <c r="F23" s="0" t="n">
        <v>0.0865329804319079</v>
      </c>
      <c r="G23" s="0" t="n">
        <v>0.70353210438057</v>
      </c>
      <c r="H23" s="0" t="n">
        <v>0.0873760494835296</v>
      </c>
      <c r="I23" s="0" t="n">
        <v>0.711955429214923</v>
      </c>
      <c r="J23" s="0" t="n">
        <v>0.0882197726977994</v>
      </c>
      <c r="K23" s="0" t="n">
        <v>0.720420404103624</v>
      </c>
      <c r="L23" s="0" t="n">
        <v>0.0890641505769634</v>
      </c>
      <c r="M23" s="0" t="n">
        <v>0.72892723498937</v>
      </c>
      <c r="N23" s="0" t="n">
        <v>0.0899091836307717</v>
      </c>
      <c r="O23" s="0" t="n">
        <v>0.737476128833159</v>
      </c>
      <c r="P23" s="0" t="n">
        <v>0.0907548723675919</v>
      </c>
      <c r="Q23" s="0" t="n">
        <v>0.746067293619324</v>
      </c>
      <c r="R23" s="0" t="n">
        <v>0.0916012172961849</v>
      </c>
      <c r="S23" s="0" t="n">
        <v>0.754700938360596</v>
      </c>
      <c r="T23" s="0" t="n">
        <v>0.0924482189257072</v>
      </c>
      <c r="U23" s="0" t="n">
        <v>0.739013099136467</v>
      </c>
      <c r="V23" s="0" t="n">
        <v>0.0910644712203892</v>
      </c>
      <c r="W23" s="0" t="n">
        <v>0.741460870891179</v>
      </c>
      <c r="X23" s="0" t="n">
        <v>0.0911412195172592</v>
      </c>
      <c r="Y23" s="0" t="n">
        <v>0.739013099136467</v>
      </c>
      <c r="Z23" s="0" t="n">
        <v>0.0912290216021443</v>
      </c>
      <c r="AC23" s="0" t="n">
        <v>0.688171252917496</v>
      </c>
      <c r="AD23" s="0" t="n">
        <v>0.0888487214871409</v>
      </c>
      <c r="AE23" s="0" t="n">
        <v>0.699978992741201</v>
      </c>
      <c r="AF23" s="0" t="n">
        <v>0.0908166910669297</v>
      </c>
      <c r="AG23" s="0" t="n">
        <v>0.704522456725948</v>
      </c>
      <c r="AH23" s="0" t="n">
        <v>0.090827959957408</v>
      </c>
      <c r="AI23" s="0" t="n">
        <v>0.710175272645772</v>
      </c>
      <c r="AJ23" s="0" t="n">
        <v>0.0908218639404816</v>
      </c>
      <c r="AK23" s="0" t="n">
        <v>0.699471373745476</v>
      </c>
      <c r="AL23" s="0" t="n">
        <v>0.0889581504702653</v>
      </c>
    </row>
    <row r="24" customFormat="false" ht="12.7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s">
        <v>20</v>
      </c>
      <c r="P24" s="0" t="s">
        <v>20</v>
      </c>
      <c r="Q24" s="0" t="s">
        <v>20</v>
      </c>
      <c r="R24" s="0" t="s">
        <v>20</v>
      </c>
      <c r="S24" s="0" t="s">
        <v>20</v>
      </c>
      <c r="T24" s="0" t="s">
        <v>20</v>
      </c>
      <c r="U24" s="0" t="n">
        <v>0.741460870891179</v>
      </c>
      <c r="V24" s="0" t="n">
        <v>0.0913062247511349</v>
      </c>
      <c r="W24" s="0" t="n">
        <v>0.743912088040619</v>
      </c>
      <c r="X24" s="0" t="n">
        <v>0.0913825715691371</v>
      </c>
      <c r="Y24" s="0" t="n">
        <v>0.741460870891179</v>
      </c>
      <c r="Z24" s="0" t="n">
        <v>0.0914712299850107</v>
      </c>
      <c r="AC24" s="0" t="n">
        <v>0.688173555713432</v>
      </c>
      <c r="AD24" s="0" t="n">
        <v>0.0886863433516863</v>
      </c>
      <c r="AE24" s="0" t="n">
        <v>0.696615493727311</v>
      </c>
      <c r="AF24" s="0" t="n">
        <v>0.0906347076306814</v>
      </c>
      <c r="AG24" s="0" t="n">
        <v>0.701291080565367</v>
      </c>
      <c r="AH24" s="0" t="n">
        <v>0.0906845706234023</v>
      </c>
      <c r="AI24" s="0" t="n">
        <v>0.707637392745596</v>
      </c>
      <c r="AJ24" s="0" t="n">
        <v>0.0905928452219012</v>
      </c>
      <c r="AK24" s="0" t="n">
        <v>0.699474730167727</v>
      </c>
      <c r="AL24" s="0" t="n">
        <v>0.0888188961400284</v>
      </c>
    </row>
    <row r="25" customFormat="false" ht="12.75" hidden="false" customHeight="false" outlineLevel="0" collapsed="false">
      <c r="U25" s="0" t="n">
        <v>0.743912088040619</v>
      </c>
      <c r="V25" s="0" t="n">
        <v>0.0915480318486233</v>
      </c>
      <c r="W25" s="0" t="n">
        <v>0.746366755434399</v>
      </c>
      <c r="X25" s="0" t="n">
        <v>0.0916239770060734</v>
      </c>
      <c r="Y25" s="0" t="n">
        <v>0.743912088040619</v>
      </c>
      <c r="Z25" s="0" t="n">
        <v>0.0917134921281094</v>
      </c>
      <c r="AC25" s="0" t="n">
        <v>0.688748237842029</v>
      </c>
      <c r="AD25" s="0" t="n">
        <v>0.088533663091599</v>
      </c>
      <c r="AE25" s="0" t="n">
        <v>0.693439736613502</v>
      </c>
      <c r="AF25" s="0" t="n">
        <v>0.0904423148731804</v>
      </c>
      <c r="AG25" s="0" t="n">
        <v>0.698239898855794</v>
      </c>
      <c r="AH25" s="0" t="n">
        <v>0.0905316044390765</v>
      </c>
      <c r="AI25" s="0" t="n">
        <v>0.70524182383255</v>
      </c>
      <c r="AJ25" s="0" t="n">
        <v>0.0903576645980364</v>
      </c>
      <c r="AK25" s="0" t="n">
        <v>0.699873260127294</v>
      </c>
      <c r="AL25" s="0" t="n">
        <v>0.0886905226078599</v>
      </c>
    </row>
    <row r="26" customFormat="false" ht="12.75" hidden="false" customHeight="false" outlineLevel="0" collapsed="false">
      <c r="U26" s="0" t="n">
        <v>0.746366755434399</v>
      </c>
      <c r="V26" s="0" t="n">
        <v>0.0917898925247231</v>
      </c>
      <c r="W26" s="0" t="n">
        <v>0.748824877928959</v>
      </c>
      <c r="X26" s="0" t="n">
        <v>0.0918654358398768</v>
      </c>
      <c r="Y26" s="0" t="n">
        <v>0.746366755434399</v>
      </c>
      <c r="Z26" s="0" t="n">
        <v>0.0919558080433728</v>
      </c>
      <c r="AC26" s="0" t="n">
        <v>0.689884113769345</v>
      </c>
      <c r="AD26" s="0" t="n">
        <v>0.0883936524544702</v>
      </c>
      <c r="AE26" s="0" t="n">
        <v>0.690478815839729</v>
      </c>
      <c r="AF26" s="0" t="n">
        <v>0.090241154221598</v>
      </c>
      <c r="AG26" s="0" t="n">
        <v>0.69539494320376</v>
      </c>
      <c r="AH26" s="0" t="n">
        <v>0.090370366457981</v>
      </c>
      <c r="AI26" s="0" t="n">
        <v>0.703009004055948</v>
      </c>
      <c r="AJ26" s="0" t="n">
        <v>0.0901183285470476</v>
      </c>
      <c r="AK26" s="0" t="n">
        <v>0.700659206691836</v>
      </c>
      <c r="AL26" s="0" t="n">
        <v>0.0885755285185408</v>
      </c>
    </row>
    <row r="27" customFormat="false" ht="12.75" hidden="false" customHeight="false" outlineLevel="0" collapsed="false">
      <c r="U27" s="0" t="n">
        <v>0.748824877928959</v>
      </c>
      <c r="V27" s="0" t="n">
        <v>0.0920318067913066</v>
      </c>
      <c r="W27" s="0" t="n">
        <v>0.751286460387572</v>
      </c>
      <c r="X27" s="0" t="n">
        <v>0.0921069480823575</v>
      </c>
      <c r="Y27" s="0" t="n">
        <v>0.748824877928959</v>
      </c>
      <c r="Z27" s="0" t="n">
        <v>0.0921981777427365</v>
      </c>
      <c r="AC27" s="0" t="n">
        <v>0.691559074962494</v>
      </c>
      <c r="AD27" s="0" t="n">
        <v>0.0882690365880921</v>
      </c>
      <c r="AE27" s="0" t="n">
        <v>0.687757992938041</v>
      </c>
      <c r="AF27" s="0" t="n">
        <v>0.0900329419076861</v>
      </c>
      <c r="AG27" s="0" t="n">
        <v>0.692780485767785</v>
      </c>
      <c r="AH27" s="0" t="n">
        <v>0.0902022323057197</v>
      </c>
      <c r="AI27" s="0" t="n">
        <v>0.700957983046852</v>
      </c>
      <c r="AJ27" s="0" t="n">
        <v>0.0898768789997345</v>
      </c>
      <c r="AK27" s="0" t="n">
        <v>0.701817272305473</v>
      </c>
      <c r="AL27" s="0" t="n">
        <v>0.0884761521012158</v>
      </c>
    </row>
    <row r="28" customFormat="false" ht="12.75" hidden="false" customHeight="false" outlineLevel="0" collapsed="false">
      <c r="U28" s="0" t="n">
        <v>0.751286460387572</v>
      </c>
      <c r="V28" s="0" t="n">
        <v>0.0922737746602476</v>
      </c>
      <c r="W28" s="0" t="n">
        <v>0.753751507680359</v>
      </c>
      <c r="X28" s="0" t="n">
        <v>0.0923485137453296</v>
      </c>
      <c r="Y28" s="0" t="n">
        <v>0.751286460387572</v>
      </c>
      <c r="Z28" s="0" t="n">
        <v>0.0924406012381376</v>
      </c>
      <c r="AC28" s="0" t="n">
        <v>0.693740520207092</v>
      </c>
      <c r="AD28" s="0" t="n">
        <v>0.0881622409985552</v>
      </c>
      <c r="AE28" s="0" t="n">
        <v>0.685300481010101</v>
      </c>
      <c r="AF28" s="0" t="n">
        <v>0.0898194543254934</v>
      </c>
      <c r="AG28" s="0" t="n">
        <v>0.69041883217688</v>
      </c>
      <c r="AH28" s="0" t="n">
        <v>0.090028636443597</v>
      </c>
      <c r="AI28" s="0" t="n">
        <v>0.699106259393342</v>
      </c>
      <c r="AJ28" s="0" t="n">
        <v>0.0896353759185018</v>
      </c>
      <c r="AK28" s="0" t="n">
        <v>0.703324916538318</v>
      </c>
      <c r="AL28" s="0" t="n">
        <v>0.0883943276048092</v>
      </c>
    </row>
    <row r="29" customFormat="false" ht="12.75" hidden="false" customHeight="false" outlineLevel="0" collapsed="false">
      <c r="U29" s="0" t="n">
        <v>0.753751507680359</v>
      </c>
      <c r="V29" s="0" t="n">
        <v>0.0925157961434233</v>
      </c>
      <c r="W29" s="0" t="n">
        <v>0.756220024684294</v>
      </c>
      <c r="X29" s="0" t="n">
        <v>0.0925901328406091</v>
      </c>
      <c r="Y29" s="0" t="n">
        <v>0.753751507680359</v>
      </c>
      <c r="Z29" s="0" t="n">
        <v>0.092683078541517</v>
      </c>
      <c r="AC29" s="0" t="n">
        <v>0.69638599015281</v>
      </c>
      <c r="AD29" s="0" t="n">
        <v>0.0880753443405316</v>
      </c>
      <c r="AE29" s="0" t="n">
        <v>0.683127246681184</v>
      </c>
      <c r="AF29" s="0" t="n">
        <v>0.0896025128757978</v>
      </c>
      <c r="AG29" s="0" t="n">
        <v>0.688330131226787</v>
      </c>
      <c r="AH29" s="0" t="n">
        <v>0.0898510599303006</v>
      </c>
      <c r="AI29" s="0" t="n">
        <v>0.697469631348732</v>
      </c>
      <c r="AJ29" s="0" t="n">
        <v>0.0893958797224872</v>
      </c>
      <c r="AK29" s="0" t="n">
        <v>0.705152794810297</v>
      </c>
      <c r="AL29" s="0" t="n">
        <v>0.0883316476500696</v>
      </c>
    </row>
    <row r="30" customFormat="false" ht="12.75" hidden="false" customHeight="false" outlineLevel="0" collapsed="false">
      <c r="U30" s="0" t="n">
        <v>0.756220024684294</v>
      </c>
      <c r="V30" s="0" t="n">
        <v>0.0927578712527135</v>
      </c>
      <c r="W30" s="0" t="n">
        <v>0.758692016283217</v>
      </c>
      <c r="X30" s="0" t="n">
        <v>0.0928318053800146</v>
      </c>
      <c r="Y30" s="0" t="n">
        <v>0.756220024684294</v>
      </c>
      <c r="Z30" s="0" t="n">
        <v>0.0929256096648179</v>
      </c>
      <c r="AC30" s="0" t="n">
        <v>0.699443993736331</v>
      </c>
      <c r="AD30" s="0" t="n">
        <v>0.0880100379586263</v>
      </c>
      <c r="AE30" s="0" t="n">
        <v>0.681256831220323</v>
      </c>
      <c r="AF30" s="0" t="n">
        <v>0.0893839684265564</v>
      </c>
      <c r="AG30" s="0" t="n">
        <v>0.686532202977559</v>
      </c>
      <c r="AH30" s="0" t="n">
        <v>0.0896710177860301</v>
      </c>
      <c r="AI30" s="0" t="n">
        <v>0.696062062046438</v>
      </c>
      <c r="AJ30" s="0" t="n">
        <v>0.0891604337087911</v>
      </c>
      <c r="AK30" s="0" t="n">
        <v>0.707265329550027</v>
      </c>
      <c r="AL30" s="0" t="n">
        <v>0.0882893322310185</v>
      </c>
    </row>
    <row r="31" customFormat="false" ht="12.75" hidden="false" customHeight="false" outlineLevel="0" collapsed="false">
      <c r="U31" s="0" t="n">
        <v>0.758692016283217</v>
      </c>
      <c r="V31" s="0" t="n">
        <v>0.0930000000000002</v>
      </c>
      <c r="W31" s="0" t="n">
        <v>0.76041446619083</v>
      </c>
      <c r="X31" s="0" t="n">
        <v>0.093</v>
      </c>
      <c r="Y31" s="0" t="n">
        <v>0.756978077810399</v>
      </c>
      <c r="Z31" s="0" t="n">
        <v>0.093</v>
      </c>
      <c r="AC31" s="0" t="n">
        <v>0.702855010396331</v>
      </c>
      <c r="AD31" s="0" t="n">
        <v>0.0879675929672782</v>
      </c>
      <c r="AE31" s="0" t="n">
        <v>0.67970519235274</v>
      </c>
      <c r="AF31" s="0" t="n">
        <v>0.0891656855219538</v>
      </c>
      <c r="AG31" s="0" t="n">
        <v>0.685040386719084</v>
      </c>
      <c r="AH31" s="0" t="n">
        <v>0.0894900460668793</v>
      </c>
      <c r="AI31" s="0" t="n">
        <v>0.694895560371454</v>
      </c>
      <c r="AJ31" s="0" t="n">
        <v>0.0889310466197863</v>
      </c>
      <c r="AK31" s="0" t="n">
        <v>0.709621402671772</v>
      </c>
      <c r="AL31" s="0" t="n">
        <v>0.0882682049691547</v>
      </c>
    </row>
    <row r="32" customFormat="false" ht="12.75" hidden="false" customHeight="false" outlineLevel="0" collapsed="false">
      <c r="U32" s="0" t="n">
        <v>0.758692016283215</v>
      </c>
      <c r="V32" s="0" t="n">
        <v>0.093</v>
      </c>
      <c r="W32" s="0" t="s">
        <v>21</v>
      </c>
      <c r="X32" s="0" t="s">
        <v>21</v>
      </c>
      <c r="Y32" s="0" t="s">
        <v>21</v>
      </c>
      <c r="Z32" s="0" t="s">
        <v>21</v>
      </c>
      <c r="AC32" s="0" t="n">
        <v>0.706552648573497</v>
      </c>
      <c r="AD32" s="0" t="n">
        <v>0.0879488355099635</v>
      </c>
      <c r="AE32" s="0" t="n">
        <v>0.678485568114162</v>
      </c>
      <c r="AF32" s="0" t="n">
        <v>0.0889495264747675</v>
      </c>
      <c r="AG32" s="0" t="n">
        <v>0.683867410101681</v>
      </c>
      <c r="AH32" s="0" t="n">
        <v>0.0893096887597474</v>
      </c>
      <c r="AI32" s="0" t="n">
        <v>0.693980078504773</v>
      </c>
      <c r="AJ32" s="0" t="n">
        <v>0.0887096755052366</v>
      </c>
      <c r="AK32" s="0" t="n">
        <v>0.71217515589221</v>
      </c>
      <c r="AL32" s="0" t="n">
        <v>0.0882686770825985</v>
      </c>
    </row>
    <row r="33" customFormat="false" ht="12.75" hidden="false" customHeight="false" outlineLevel="0" collapsed="false">
      <c r="U33" s="0" t="s">
        <v>9</v>
      </c>
      <c r="V33" s="0" t="s">
        <v>9</v>
      </c>
      <c r="AC33" s="0" t="n">
        <v>0.71046493794671</v>
      </c>
      <c r="AD33" s="0" t="n">
        <v>0.0879541306792523</v>
      </c>
      <c r="AE33" s="0" t="n">
        <v>0.677608363908565</v>
      </c>
      <c r="AF33" s="0" t="n">
        <v>0.0887373354777726</v>
      </c>
      <c r="AG33" s="0" t="n">
        <v>0.68302328054827</v>
      </c>
      <c r="AH33" s="0" t="n">
        <v>0.0891314846095864</v>
      </c>
      <c r="AI33" s="0" t="n">
        <v>0.693323427014891</v>
      </c>
      <c r="AJ33" s="0" t="n">
        <v>0.0884982090254382</v>
      </c>
      <c r="AK33" s="0" t="n">
        <v>0.714876883309758</v>
      </c>
      <c r="AL33" s="0" t="n">
        <v>0.0882907393821988</v>
      </c>
    </row>
    <row r="34" customFormat="false" ht="12.75" hidden="false" customHeight="false" outlineLevel="0" collapsed="false">
      <c r="AC34" s="0" t="n">
        <v>0.714515730253484</v>
      </c>
      <c r="AD34" s="0" t="n">
        <v>0.0879833754106978</v>
      </c>
      <c r="AE34" s="0" t="n">
        <v>0.677081063732936</v>
      </c>
      <c r="AF34" s="0" t="n">
        <v>0.088530922869739</v>
      </c>
      <c r="AG34" s="0" t="n">
        <v>0.682515199874569</v>
      </c>
      <c r="AH34" s="0" t="n">
        <v>0.0889569539913725</v>
      </c>
      <c r="AI34" s="0" t="n">
        <v>0.692931208220793</v>
      </c>
      <c r="AJ34" s="0" t="n">
        <v>0.0882984513378357</v>
      </c>
      <c r="AK34" s="0" t="n">
        <v>0.717673998873402</v>
      </c>
      <c r="AL34" s="0" t="n">
        <v>0.0883339624503892</v>
      </c>
    </row>
    <row r="35" customFormat="false" ht="12.75" hidden="false" customHeight="false" outlineLevel="0" collapsed="false">
      <c r="AC35" s="0" t="n">
        <v>0.718626181429277</v>
      </c>
      <c r="AD35" s="0" t="n">
        <v>0.0880360004888676</v>
      </c>
      <c r="AE35" s="0" t="n">
        <v>0.676908166326454</v>
      </c>
      <c r="AF35" s="0" t="n">
        <v>0.0883320496902595</v>
      </c>
      <c r="AG35" s="0" t="n">
        <v>0.682347502845742</v>
      </c>
      <c r="AH35" s="0" t="n">
        <v>0.0887875859388027</v>
      </c>
      <c r="AI35" s="0" t="n">
        <v>0.692806768394935</v>
      </c>
      <c r="AJ35" s="0" t="n">
        <v>0.0881121067045871</v>
      </c>
      <c r="AK35" s="0" t="n">
        <v>0.720512059910366</v>
      </c>
      <c r="AL35" s="0" t="n">
        <v>0.0883975049993131</v>
      </c>
    </row>
    <row r="36" customFormat="false" ht="12.75" hidden="false" customHeight="false" outlineLevel="0" collapsed="false">
      <c r="AC36" s="0" t="n">
        <v>0.72271628621752</v>
      </c>
      <c r="AD36" s="0" t="n">
        <v>0.0881109816264755</v>
      </c>
      <c r="AE36" s="0" t="n">
        <v>0.677091146788829</v>
      </c>
      <c r="AF36" s="0" t="n">
        <v>0.0881424126551807</v>
      </c>
      <c r="AG36" s="0" t="n">
        <v>0.68252162019371</v>
      </c>
      <c r="AH36" s="0" t="n">
        <v>0.0886248254403839</v>
      </c>
      <c r="AI36" s="0" t="n">
        <v>0.692951169214038</v>
      </c>
      <c r="AJ36" s="0" t="n">
        <v>0.0879407649524</v>
      </c>
      <c r="AK36" s="0" t="n">
        <v>0.723335826790814</v>
      </c>
      <c r="AL36" s="0" t="n">
        <v>0.088480130245534</v>
      </c>
    </row>
    <row r="37" customFormat="false" ht="12.75" hidden="false" customHeight="false" outlineLevel="0" collapsed="false">
      <c r="AC37" s="0" t="n">
        <v>0.726706435380935</v>
      </c>
      <c r="AD37" s="0" t="n">
        <v>0.0882068594009675</v>
      </c>
      <c r="AE37" s="0" t="n">
        <v>0.677628443995273</v>
      </c>
      <c r="AF37" s="0" t="n">
        <v>0.0879636296808217</v>
      </c>
      <c r="AG37" s="0" t="n">
        <v>0.683036066410652</v>
      </c>
      <c r="AH37" s="0" t="n">
        <v>0.0884700611113009</v>
      </c>
      <c r="AI37" s="0" t="n">
        <v>0.693363178701225</v>
      </c>
      <c r="AJ37" s="0" t="n">
        <v>0.0877858879086908</v>
      </c>
      <c r="AK37" s="0" t="n">
        <v>0.726090338104405</v>
      </c>
      <c r="AL37" s="0" t="n">
        <v>0.0885802299826193</v>
      </c>
    </row>
    <row r="38" customFormat="false" ht="12.75" hidden="false" customHeight="false" outlineLevel="0" collapsed="false">
      <c r="AC38" s="0" t="n">
        <v>0.730518965204784</v>
      </c>
      <c r="AD38" s="0" t="n">
        <v>0.0883217676605226</v>
      </c>
      <c r="AE38" s="0" t="n">
        <v>0.678515473915466</v>
      </c>
      <c r="AF38" s="0" t="n">
        <v>0.0877972260804826</v>
      </c>
      <c r="AG38" s="0" t="n">
        <v>0.683886452422834</v>
      </c>
      <c r="AH38" s="0" t="n">
        <v>0.088324613346241</v>
      </c>
      <c r="AI38" s="0" t="n">
        <v>0.694039281736823</v>
      </c>
      <c r="AJ38" s="0" t="n">
        <v>0.0876487969297882</v>
      </c>
      <c r="AK38" s="0" t="n">
        <v>0.72872198042163</v>
      </c>
      <c r="AL38" s="0" t="n">
        <v>0.0886958558830483</v>
      </c>
    </row>
    <row r="39" customFormat="false" ht="12.75" hidden="false" customHeight="false" outlineLevel="0" collapsed="false">
      <c r="AC39" s="0" t="n">
        <v>0.734079669132734</v>
      </c>
      <c r="AD39" s="0" t="n">
        <v>0.0884534698465748</v>
      </c>
      <c r="AE39" s="0" t="n">
        <v>0.679744668722888</v>
      </c>
      <c r="AF39" s="0" t="n">
        <v>0.0876446215510093</v>
      </c>
      <c r="AG39" s="0" t="n">
        <v>0.685065523036638</v>
      </c>
      <c r="AH39" s="0" t="n">
        <v>0.0881897230542524</v>
      </c>
      <c r="AI39" s="0" t="n">
        <v>0.69497371004812</v>
      </c>
      <c r="AJ39" s="0" t="n">
        <v>0.0875306616275873</v>
      </c>
      <c r="AK39" s="0" t="n">
        <v>0.731179531818232</v>
      </c>
      <c r="AL39" s="0" t="n">
        <v>0.0888247574201917</v>
      </c>
    </row>
    <row r="40" customFormat="false" ht="12.75" hidden="false" customHeight="false" outlineLevel="0" collapsed="false">
      <c r="AC40" s="0" t="n">
        <v>0.737319242113067</v>
      </c>
      <c r="AD40" s="0" t="n">
        <v>0.0885994025258815</v>
      </c>
      <c r="AE40" s="0" t="n">
        <v>0.681305541360842</v>
      </c>
      <c r="AF40" s="0" t="n">
        <v>0.0875071180604404</v>
      </c>
      <c r="AG40" s="0" t="n">
        <v>0.686563218837316</v>
      </c>
      <c r="AH40" s="0" t="n">
        <v>0.0880665410717453</v>
      </c>
      <c r="AI40" s="0" t="n">
        <v>0.696158491422234</v>
      </c>
      <c r="AJ40" s="0" t="n">
        <v>0.0874324898908331</v>
      </c>
      <c r="AK40" s="0" t="n">
        <v>0.733415158851701</v>
      </c>
      <c r="AL40" s="0" t="n">
        <v>0.0889644256722522</v>
      </c>
    </row>
    <row r="41" customFormat="false" ht="12.75" hidden="false" customHeight="false" outlineLevel="0" collapsed="false">
      <c r="AC41" s="0" t="n">
        <v>0.740174629542683</v>
      </c>
      <c r="AD41" s="0" t="n">
        <v>0.0887567252848361</v>
      </c>
      <c r="AE41" s="0" t="n">
        <v>0.683184775014331</v>
      </c>
      <c r="AF41" s="0" t="n">
        <v>0.0873858887400751</v>
      </c>
      <c r="AG41" s="0" t="n">
        <v>0.688366762012368</v>
      </c>
      <c r="AH41" s="0" t="n">
        <v>0.0879561183439616</v>
      </c>
      <c r="AI41" s="0" t="n">
        <v>0.697583517722222</v>
      </c>
      <c r="AJ41" s="0" t="n">
        <v>0.0873551192861693</v>
      </c>
      <c r="AK41" s="0" t="n">
        <v>0.735385347584817</v>
      </c>
      <c r="AL41" s="0" t="n">
        <v>0.0891121421555738</v>
      </c>
    </row>
    <row r="42" customFormat="false" ht="12.75" hidden="false" customHeight="false" outlineLevel="0" collapsed="false">
      <c r="AC42" s="0" t="n">
        <v>0.742590254553217</v>
      </c>
      <c r="AD42" s="0" t="n">
        <v>0.0889223760148873</v>
      </c>
      <c r="AE42" s="0" t="n">
        <v>0.685366336724422</v>
      </c>
      <c r="AF42" s="0" t="n">
        <v>0.0872819678757304</v>
      </c>
      <c r="AG42" s="0" t="n">
        <v>0.690460765367337</v>
      </c>
      <c r="AH42" s="0" t="n">
        <v>0.087859396958681</v>
      </c>
      <c r="AI42" s="0" t="n">
        <v>0.699236631126144</v>
      </c>
      <c r="AJ42" s="0" t="n">
        <v>0.0872992099123148</v>
      </c>
      <c r="AK42" s="0" t="n">
        <v>0.737051750534948</v>
      </c>
      <c r="AL42" s="0" t="n">
        <v>0.0892650317368337</v>
      </c>
    </row>
    <row r="43" customFormat="false" ht="12.75" hidden="false" customHeight="false" outlineLevel="0" collapsed="false">
      <c r="AC43" s="0" t="n">
        <v>0.744519099751574</v>
      </c>
      <c r="AD43" s="0" t="n">
        <v>0.0890931305129998</v>
      </c>
      <c r="AE43" s="0" t="n">
        <v>0.687831614175801</v>
      </c>
      <c r="AF43" s="0" t="n">
        <v>0.0871962420835796</v>
      </c>
      <c r="AG43" s="0" t="n">
        <v>0.692827363603922</v>
      </c>
      <c r="AH43" s="0" t="n">
        <v>0.0877772021086596</v>
      </c>
      <c r="AI43" s="0" t="n">
        <v>0.701103727853308</v>
      </c>
      <c r="AJ43" s="0" t="n">
        <v>0.0872652387683341</v>
      </c>
      <c r="AK43" s="0" t="n">
        <v>0.738381933064174</v>
      </c>
      <c r="AL43" s="0" t="n">
        <v>0.0894201185942419</v>
      </c>
    </row>
    <row r="44" customFormat="false" ht="12.75" hidden="false" customHeight="false" outlineLevel="0" collapsed="false">
      <c r="AC44" s="0" t="n">
        <v>0.745923622359995</v>
      </c>
      <c r="AD44" s="0" t="n">
        <v>0.0892656652370982</v>
      </c>
      <c r="AE44" s="0" t="n">
        <v>0.690559574490485</v>
      </c>
      <c r="AF44" s="0" t="n">
        <v>0.0871294427458551</v>
      </c>
      <c r="AG44" s="0" t="n">
        <v>0.695446365740409</v>
      </c>
      <c r="AH44" s="0" t="n">
        <v>0.0877102350513766</v>
      </c>
      <c r="AI44" s="0" t="n">
        <v>0.703168878492758</v>
      </c>
      <c r="AJ44" s="0" t="n">
        <v>0.0872534956840498</v>
      </c>
      <c r="AK44" s="0" t="n">
        <v>0.739350004682623</v>
      </c>
      <c r="AL44" s="0" t="n">
        <v>0.0895743841385278</v>
      </c>
    </row>
    <row r="45" customFormat="false" ht="12.75" hidden="false" customHeight="false" outlineLevel="0" collapsed="false">
      <c r="AC45" s="0" t="n">
        <v>0.746776484943529</v>
      </c>
      <c r="AD45" s="0" t="n">
        <v>0.0894366219950331</v>
      </c>
      <c r="AE45" s="0" t="n">
        <v>0.693526943672922</v>
      </c>
      <c r="AF45" s="0" t="n">
        <v>0.0870821397709537</v>
      </c>
      <c r="AG45" s="0" t="n">
        <v>0.698295427374003</v>
      </c>
      <c r="AH45" s="0" t="n">
        <v>0.087659067126153</v>
      </c>
      <c r="AI45" s="0" t="n">
        <v>0.705414463907391</v>
      </c>
      <c r="AJ45" s="0" t="n">
        <v>0.0872640808473166</v>
      </c>
      <c r="AK45" s="0" t="n">
        <v>0.739937122977409</v>
      </c>
      <c r="AL45" s="0" t="n">
        <v>0.0897248257663462</v>
      </c>
    </row>
    <row r="46" customFormat="false" ht="12.75" hidden="false" customHeight="false" outlineLevel="0" collapsed="false">
      <c r="AC46" s="0" t="n">
        <v>0.747061087502103</v>
      </c>
      <c r="AD46" s="0" t="n">
        <v>0.0896026733079718</v>
      </c>
      <c r="AE46" s="0" t="n">
        <v>0.696708405175512</v>
      </c>
      <c r="AF46" s="0" t="n">
        <v>0.0870547367311786</v>
      </c>
      <c r="AG46" s="0" t="n">
        <v>0.701350241315397</v>
      </c>
      <c r="AH46" s="0" t="n">
        <v>0.0876241348796854</v>
      </c>
      <c r="AI46" s="0" t="n">
        <v>0.707821325554219</v>
      </c>
      <c r="AJ46" s="0" t="n">
        <v>0.0872969039492537</v>
      </c>
      <c r="AK46" s="0" t="n">
        <v>0.74013186035876</v>
      </c>
      <c r="AL46" s="0" t="n">
        <v>0.0898685153025364</v>
      </c>
    </row>
    <row r="47" customFormat="false" ht="12.75" hidden="false" customHeight="false" outlineLevel="0" collapsed="false">
      <c r="AC47" s="0" t="s">
        <v>27</v>
      </c>
      <c r="AD47" s="0" t="s">
        <v>27</v>
      </c>
      <c r="AE47" s="0" t="n">
        <v>0.700076815890465</v>
      </c>
      <c r="AF47" s="0" t="n">
        <v>0.0870474674196032</v>
      </c>
      <c r="AG47" s="0" t="n">
        <v>0.70458474496914</v>
      </c>
      <c r="AH47" s="0" t="n">
        <v>0.087605736341584</v>
      </c>
      <c r="AI47" s="0" t="n">
        <v>0.710368928938307</v>
      </c>
      <c r="AJ47" s="0" t="n">
        <v>0.0873516849547285</v>
      </c>
    </row>
    <row r="48" customFormat="false" ht="12.75" hidden="false" customHeight="false" outlineLevel="0" collapsed="false">
      <c r="AE48" s="0" t="n">
        <v>0.703603437725232</v>
      </c>
      <c r="AF48" s="0" t="n">
        <v>0.0870603938554307</v>
      </c>
      <c r="AG48" s="0" t="n">
        <v>0.707971342690511</v>
      </c>
      <c r="AH48" s="0" t="n">
        <v>0.0876040284816886</v>
      </c>
      <c r="AI48" s="0" t="n">
        <v>0.713035538805841</v>
      </c>
      <c r="AJ48" s="0" t="n">
        <v>0.0874279564915174</v>
      </c>
    </row>
    <row r="49" customFormat="false" ht="12.75" hidden="false" customHeight="false" outlineLevel="0" collapsed="false">
      <c r="AE49" s="0" t="n">
        <v>0.707258182785768</v>
      </c>
      <c r="AF49" s="0" t="n">
        <v>0.0870934057548684</v>
      </c>
      <c r="AG49" s="0" t="n">
        <v>0.711481141221834</v>
      </c>
      <c r="AH49" s="0" t="n">
        <v>0.0876190258708577</v>
      </c>
      <c r="AI49" s="0" t="n">
        <v>0.715798404581653</v>
      </c>
      <c r="AJ49" s="0" t="n">
        <v>0.0875250678377612</v>
      </c>
    </row>
    <row r="50" customFormat="false" ht="12.75" hidden="false" customHeight="false" outlineLevel="0" collapsed="false">
      <c r="AE50" s="0" t="n">
        <v>0.711009870075845</v>
      </c>
      <c r="AF50" s="0" t="n">
        <v>0.08714622147203</v>
      </c>
      <c r="AG50" s="0" t="n">
        <v>0.715084196199559</v>
      </c>
      <c r="AH50" s="0" t="n">
        <v>0.0876506005566549</v>
      </c>
      <c r="AI50" s="0" t="n">
        <v>0.718633954469102</v>
      </c>
      <c r="AJ50" s="0" t="n">
        <v>0.0876421904736943</v>
      </c>
    </row>
    <row r="51" customFormat="false" ht="12.75" hidden="false" customHeight="false" outlineLevel="0" collapsed="false">
      <c r="AE51" s="0" t="n">
        <v>0.714826491522311</v>
      </c>
      <c r="AF51" s="0" t="n">
        <v>0.0872183904018389</v>
      </c>
      <c r="AG51" s="0" t="n">
        <v>0.718749767629018</v>
      </c>
      <c r="AH51" s="0" t="n">
        <v>0.0876984831549938</v>
      </c>
      <c r="AI51" s="0" t="n">
        <v>0.721517996556336</v>
      </c>
      <c r="AJ51" s="0" t="n">
        <v>0.0877783251502831</v>
      </c>
    </row>
    <row r="52" customFormat="false" ht="12.75" hidden="false" customHeight="false" outlineLevel="0" collapsed="false">
      <c r="AE52" s="0" t="n">
        <v>0.718675485056688</v>
      </c>
      <c r="AF52" s="0" t="n">
        <v>0.0873092968244321</v>
      </c>
      <c r="AG52" s="0" t="n">
        <v>0.722446582147218</v>
      </c>
      <c r="AH52" s="0" t="n">
        <v>0.0877622651484284</v>
      </c>
      <c r="AI52" s="0" t="n">
        <v>0.724425925213149</v>
      </c>
      <c r="AJ52" s="0" t="n">
        <v>0.0879323104144666</v>
      </c>
    </row>
    <row r="53" customFormat="false" ht="12.75" hidden="false" customHeight="false" outlineLevel="0" collapsed="false">
      <c r="AE53" s="0" t="n">
        <v>0.722524012423257</v>
      </c>
      <c r="AF53" s="0" t="n">
        <v>0.0874181651582647</v>
      </c>
      <c r="AG53" s="0" t="n">
        <v>0.72614309983615</v>
      </c>
      <c r="AH53" s="0" t="n">
        <v>0.0878414023714796</v>
      </c>
      <c r="AI53" s="0" t="n">
        <v>0.727332931017549</v>
      </c>
      <c r="AJ53" s="0" t="n">
        <v>0.0881028325182647</v>
      </c>
    </row>
    <row r="54" customFormat="false" ht="12.75" hidden="false" customHeight="false" outlineLevel="0" collapsed="false">
      <c r="AE54" s="0" t="n">
        <v>0.72633923934348</v>
      </c>
      <c r="AF54" s="0" t="n">
        <v>0.0875440665770983</v>
      </c>
      <c r="AG54" s="0" t="n">
        <v>0.729807783310247</v>
      </c>
      <c r="AH54" s="0" t="n">
        <v>0.0879352196532632</v>
      </c>
      <c r="AI54" s="0" t="n">
        <v>0.730214212420995</v>
      </c>
      <c r="AJ54" s="0" t="n">
        <v>0.088288436627212</v>
      </c>
    </row>
    <row r="55" customFormat="false" ht="12.75" hidden="false" customHeight="false" outlineLevel="0" collapsed="false">
      <c r="AE55" s="0" t="n">
        <v>0.730088615646483</v>
      </c>
      <c r="AF55" s="0" t="n">
        <v>0.0876859269344191</v>
      </c>
      <c r="AG55" s="0" t="n">
        <v>0.733409366782241</v>
      </c>
      <c r="AH55" s="0" t="n">
        <v>0.0880429165778103</v>
      </c>
      <c r="AI55" s="0" t="n">
        <v>0.733045187346464</v>
      </c>
      <c r="AJ55" s="0" t="n">
        <v>0.0884875392324932</v>
      </c>
    </row>
    <row r="56" customFormat="false" ht="12.75" hidden="false" customHeight="false" outlineLevel="0" collapsed="false">
      <c r="AE56" s="0" t="n">
        <v>0.733740152975644</v>
      </c>
      <c r="AF56" s="0" t="n">
        <v>0.0878425359276768</v>
      </c>
      <c r="AG56" s="0" t="n">
        <v>0.736917122811829</v>
      </c>
      <c r="AH56" s="0" t="n">
        <v>0.0881635743129333</v>
      </c>
      <c r="AI56" s="0" t="n">
        <v>0.735801702914064</v>
      </c>
      <c r="AJ56" s="0" t="n">
        <v>0.0886984416608817</v>
      </c>
    </row>
    <row r="57" customFormat="false" ht="12.75" hidden="false" customHeight="false" outlineLevel="0" collapsed="false">
      <c r="AE57" s="0" t="n">
        <v>0.737262697701964</v>
      </c>
      <c r="AF57" s="0" t="n">
        <v>0.0880125574241599</v>
      </c>
      <c r="AG57" s="0" t="n">
        <v>0.740301124461368</v>
      </c>
      <c r="AH57" s="0" t="n">
        <v>0.0882961634493789</v>
      </c>
      <c r="AI57" s="0" t="n">
        <v>0.738460241504893</v>
      </c>
      <c r="AJ57" s="0" t="n">
        <v>0.0889193445672204</v>
      </c>
    </row>
    <row r="58" customFormat="false" ht="12.75" hidden="false" customHeight="false" outlineLevel="0" collapsed="false">
      <c r="AE58" s="0" t="n">
        <v>0.740626196715854</v>
      </c>
      <c r="AF58" s="0" t="n">
        <v>0.0881945408604082</v>
      </c>
      <c r="AG58" s="0" t="n">
        <v>0.743532500621949</v>
      </c>
      <c r="AH58" s="0" t="n">
        <v>0.0884395527833847</v>
      </c>
      <c r="AI58" s="0" t="n">
        <v>0.74099812140507</v>
      </c>
      <c r="AJ58" s="0" t="n">
        <v>0.0891483632858008</v>
      </c>
    </row>
    <row r="59" customFormat="false" ht="12.75" hidden="false" customHeight="false" outlineLevel="0" collapsed="false">
      <c r="AE59" s="0" t="n">
        <v>0.743801953829663</v>
      </c>
      <c r="AF59" s="0" t="n">
        <v>0.0883869336179092</v>
      </c>
      <c r="AG59" s="0" t="n">
        <v>0.746583682331522</v>
      </c>
      <c r="AH59" s="0" t="n">
        <v>0.0885925189677105</v>
      </c>
      <c r="AI59" s="0" t="n">
        <v>0.743393690318115</v>
      </c>
      <c r="AJ59" s="0" t="n">
        <v>0.0893835439096656</v>
      </c>
    </row>
    <row r="60" customFormat="false" ht="12.75" hidden="false" customHeight="false" outlineLevel="0" collapsed="false">
      <c r="AE60" s="0" t="n">
        <v>0.746762874603437</v>
      </c>
      <c r="AF60" s="0" t="n">
        <v>0.0885880942694917</v>
      </c>
      <c r="AG60" s="0" t="n">
        <v>0.749428637983556</v>
      </c>
      <c r="AH60" s="0" t="n">
        <v>0.0887537569488059</v>
      </c>
      <c r="AI60" s="0" t="n">
        <v>0.745626510094718</v>
      </c>
      <c r="AJ60" s="0" t="n">
        <v>0.0896228799606543</v>
      </c>
    </row>
    <row r="61" customFormat="false" ht="12.75" hidden="false" customHeight="false" outlineLevel="0" collapsed="false">
      <c r="AE61" s="0" t="n">
        <v>0.749483697505125</v>
      </c>
      <c r="AF61" s="0" t="n">
        <v>0.0887963065834036</v>
      </c>
      <c r="AG61" s="0" t="n">
        <v>0.752043095419531</v>
      </c>
      <c r="AH61" s="0" t="n">
        <v>0.0889218911010673</v>
      </c>
      <c r="AI61" s="0" t="n">
        <v>0.747677531103814</v>
      </c>
      <c r="AJ61" s="0" t="n">
        <v>0.0898643295079675</v>
      </c>
    </row>
    <row r="62" customFormat="false" ht="12.75" hidden="false" customHeight="false" outlineLevel="0" collapsed="false">
      <c r="AE62" s="0" t="n">
        <v>0.751941209433065</v>
      </c>
      <c r="AF62" s="0" t="n">
        <v>0.0890097941655962</v>
      </c>
      <c r="AG62" s="0" t="n">
        <v>0.754404749010436</v>
      </c>
      <c r="AH62" s="0" t="n">
        <v>0.08909548696319</v>
      </c>
      <c r="AI62" s="0" t="n">
        <v>0.749529254757323</v>
      </c>
      <c r="AJ62" s="0" t="n">
        <v>0.0901058325892001</v>
      </c>
    </row>
    <row r="63" customFormat="false" ht="12.75" hidden="false" customHeight="false" outlineLevel="0" collapsed="false">
      <c r="AE63" s="0" t="n">
        <v>0.754114443761982</v>
      </c>
      <c r="AF63" s="0" t="n">
        <v>0.0892267356152919</v>
      </c>
      <c r="AG63" s="0" t="n">
        <v>0.756493449960529</v>
      </c>
      <c r="AH63" s="0" t="n">
        <v>0.0892730634764864</v>
      </c>
      <c r="AI63" s="0" t="n">
        <v>0.751165882801933</v>
      </c>
      <c r="AJ63" s="0" t="n">
        <v>0.0903453287852147</v>
      </c>
    </row>
    <row r="64" customFormat="false" ht="12.75" hidden="false" customHeight="false" outlineLevel="0" collapsed="false">
      <c r="AE64" s="0" t="n">
        <v>0.755984859222843</v>
      </c>
      <c r="AF64" s="0" t="n">
        <v>0.0894452800645332</v>
      </c>
      <c r="AG64" s="0" t="n">
        <v>0.758291378209758</v>
      </c>
      <c r="AH64" s="0" t="n">
        <v>0.0894531056207569</v>
      </c>
      <c r="AI64" s="0" t="n">
        <v>0.752573452104227</v>
      </c>
      <c r="AJ64" s="0" t="n">
        <v>0.0905807747989109</v>
      </c>
    </row>
    <row r="65" customFormat="false" ht="12.75" hidden="false" customHeight="false" outlineLevel="0" collapsed="false">
      <c r="AE65" s="0" t="n">
        <v>0.757536498090425</v>
      </c>
      <c r="AF65" s="0" t="n">
        <v>0.0896635629691359</v>
      </c>
      <c r="AG65" s="0" t="n">
        <v>0.759783194468232</v>
      </c>
      <c r="AH65" s="0" t="n">
        <v>0.0896340773399076</v>
      </c>
      <c r="AI65" s="0" t="n">
        <v>0.753739953779211</v>
      </c>
      <c r="AJ65" s="0" t="n">
        <v>0.0908101618879157</v>
      </c>
    </row>
    <row r="66" customFormat="false" ht="12.75" hidden="false" customHeight="false" outlineLevel="0" collapsed="false">
      <c r="AE66" s="0" t="n">
        <v>0.758756122329003</v>
      </c>
      <c r="AF66" s="0" t="n">
        <v>0.0898797220163222</v>
      </c>
      <c r="AG66" s="0" t="n">
        <v>0.760956171085635</v>
      </c>
      <c r="AH66" s="0" t="n">
        <v>0.0898144346470396</v>
      </c>
      <c r="AI66" s="0" t="n">
        <v>0.754655435645893</v>
      </c>
      <c r="AJ66" s="0" t="n">
        <v>0.0910315330024654</v>
      </c>
    </row>
    <row r="67" customFormat="false" ht="12.75" hidden="false" customHeight="false" outlineLevel="0" collapsed="false">
      <c r="AE67" s="0" t="n">
        <v>0.759633326534601</v>
      </c>
      <c r="AF67" s="0" t="n">
        <v>0.0900919130133171</v>
      </c>
      <c r="AG67" s="0" t="n">
        <v>0.761800300639046</v>
      </c>
      <c r="AH67" s="0" t="n">
        <v>0.0899926387972006</v>
      </c>
      <c r="AI67" s="0" t="n">
        <v>0.755312087135774</v>
      </c>
      <c r="AJ67" s="0" t="n">
        <v>0.0912429994822638</v>
      </c>
    </row>
    <row r="68" customFormat="false" ht="12.75" hidden="false" customHeight="false" outlineLevel="0" collapsed="false">
      <c r="AE68" s="0" t="n">
        <v>0.760160626710229</v>
      </c>
      <c r="AF68" s="0" t="n">
        <v>0.0902983256213506</v>
      </c>
      <c r="AG68" s="0" t="n">
        <v>0.762308381312747</v>
      </c>
      <c r="AH68" s="0" t="n">
        <v>0.0901671694154144</v>
      </c>
      <c r="AI68" s="0" t="n">
        <v>0.755704305929873</v>
      </c>
      <c r="AJ68" s="0" t="n">
        <v>0.0914427571698663</v>
      </c>
    </row>
    <row r="69" customFormat="false" ht="12.75" hidden="false" customHeight="false" outlineLevel="0" collapsed="false">
      <c r="AE69" s="0" t="n">
        <v>0.760333524116711</v>
      </c>
      <c r="AF69" s="0" t="n">
        <v>0.0904971988008301</v>
      </c>
      <c r="AG69" s="0" t="n">
        <v>0.762476078341574</v>
      </c>
      <c r="AH69" s="0" t="n">
        <v>0.0903365374679843</v>
      </c>
      <c r="AI69" s="0" t="n">
        <v>0.75582874575573</v>
      </c>
      <c r="AJ69" s="0" t="n">
        <v>0.0916291018031149</v>
      </c>
    </row>
    <row r="70" customFormat="false" ht="12.75" hidden="false" customHeight="false" outlineLevel="0" collapsed="false">
      <c r="AE70" s="0" t="s">
        <v>27</v>
      </c>
      <c r="AF70" s="0" t="s">
        <v>27</v>
      </c>
      <c r="AG70" s="0" t="s">
        <v>27</v>
      </c>
      <c r="AH70" s="0" t="s">
        <v>27</v>
      </c>
      <c r="AI70" s="0" t="s">
        <v>27</v>
      </c>
      <c r="AJ70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9.7"/>
    <col collapsed="false" customWidth="true" hidden="false" outlineLevel="0" max="2" min="2" style="6" width="6.99"/>
    <col collapsed="false" customWidth="true" hidden="false" outlineLevel="0" max="4" min="3" style="6" width="5.71"/>
    <col collapsed="false" customWidth="true" hidden="false" outlineLevel="0" max="5" min="5" style="6" width="4.56"/>
    <col collapsed="false" customWidth="true" hidden="false" outlineLevel="0" max="6" min="6" style="6" width="5.99"/>
    <col collapsed="false" customWidth="true" hidden="false" outlineLevel="0" max="7" min="7" style="6" width="9.14"/>
    <col collapsed="false" customWidth="true" hidden="false" outlineLevel="0" max="8" min="8" style="6" width="4.56"/>
    <col collapsed="false" customWidth="true" hidden="false" outlineLevel="0" max="9" min="9" style="6" width="8.56"/>
    <col collapsed="false" customWidth="true" hidden="false" outlineLevel="0" max="10" min="10" style="6" width="5.56"/>
    <col collapsed="false" customWidth="true" hidden="false" outlineLevel="0" max="11" min="11" style="6" width="7.56"/>
    <col collapsed="false" customWidth="true" hidden="false" outlineLevel="0" max="12" min="12" style="6" width="5.56"/>
    <col collapsed="false" customWidth="true" hidden="false" outlineLevel="0" max="13" min="13" style="6" width="4.56"/>
    <col collapsed="false" customWidth="true" hidden="false" outlineLevel="0" max="14" min="14" style="6" width="5.41"/>
    <col collapsed="false" customWidth="true" hidden="false" outlineLevel="0" max="15" min="15" style="6" width="4.7"/>
    <col collapsed="false" customWidth="true" hidden="false" outlineLevel="0" max="16" min="16" style="6" width="5.41"/>
    <col collapsed="false" customWidth="true" hidden="false" outlineLevel="0" max="17" min="17" style="6" width="4.99"/>
    <col collapsed="false" customWidth="true" hidden="false" outlineLevel="0" max="18" min="18" style="6" width="5.41"/>
    <col collapsed="false" customWidth="true" hidden="false" outlineLevel="0" max="19" min="19" style="6" width="4.99"/>
    <col collapsed="false" customWidth="true" hidden="false" outlineLevel="0" max="20" min="20" style="6" width="7.28"/>
    <col collapsed="false" customWidth="true" hidden="false" outlineLevel="0" max="21" min="21" style="6" width="8.85"/>
    <col collapsed="false" customWidth="false" hidden="false" outlineLevel="0" max="257" min="22" style="6" width="11.42"/>
  </cols>
  <sheetData>
    <row r="1" s="5" customFormat="true" ht="15.75" hidden="false" customHeight="false" outlineLevel="0" collapsed="false">
      <c r="A1" s="7" t="s">
        <v>43</v>
      </c>
      <c r="B1" s="8" t="s">
        <v>44</v>
      </c>
      <c r="C1" s="9" t="s">
        <v>45</v>
      </c>
      <c r="D1" s="9" t="s">
        <v>46</v>
      </c>
      <c r="E1" s="10" t="s">
        <v>47</v>
      </c>
      <c r="F1" s="11" t="s">
        <v>48</v>
      </c>
      <c r="G1" s="11" t="s">
        <v>49</v>
      </c>
      <c r="H1" s="9" t="s">
        <v>50</v>
      </c>
      <c r="I1" s="11" t="s">
        <v>51</v>
      </c>
      <c r="J1" s="9" t="s">
        <v>50</v>
      </c>
      <c r="K1" s="11" t="s">
        <v>51</v>
      </c>
      <c r="L1" s="9" t="s">
        <v>50</v>
      </c>
      <c r="M1" s="12" t="s">
        <v>52</v>
      </c>
      <c r="N1" s="11" t="s">
        <v>48</v>
      </c>
      <c r="O1" s="9" t="s">
        <v>50</v>
      </c>
      <c r="P1" s="11" t="s">
        <v>53</v>
      </c>
      <c r="Q1" s="9" t="s">
        <v>50</v>
      </c>
      <c r="R1" s="11" t="s">
        <v>53</v>
      </c>
      <c r="S1" s="9" t="s">
        <v>50</v>
      </c>
      <c r="T1" s="13"/>
      <c r="U1" s="14"/>
    </row>
    <row r="2" s="5" customFormat="true" ht="14.25" hidden="false" customHeight="false" outlineLevel="0" collapsed="false">
      <c r="A2" s="15" t="s">
        <v>54</v>
      </c>
      <c r="B2" s="16" t="s">
        <v>55</v>
      </c>
      <c r="C2" s="16" t="s">
        <v>56</v>
      </c>
      <c r="D2" s="16" t="s">
        <v>56</v>
      </c>
      <c r="E2" s="16" t="s">
        <v>57</v>
      </c>
      <c r="F2" s="17" t="s">
        <v>58</v>
      </c>
      <c r="G2" s="17" t="s">
        <v>59</v>
      </c>
      <c r="H2" s="16" t="s">
        <v>60</v>
      </c>
      <c r="I2" s="17" t="s">
        <v>61</v>
      </c>
      <c r="J2" s="16" t="s">
        <v>60</v>
      </c>
      <c r="K2" s="17" t="s">
        <v>62</v>
      </c>
      <c r="L2" s="16" t="s">
        <v>60</v>
      </c>
      <c r="M2" s="18"/>
      <c r="N2" s="17" t="s">
        <v>59</v>
      </c>
      <c r="O2" s="16" t="s">
        <v>63</v>
      </c>
      <c r="P2" s="17" t="s">
        <v>61</v>
      </c>
      <c r="Q2" s="16" t="s">
        <v>63</v>
      </c>
      <c r="R2" s="17" t="s">
        <v>62</v>
      </c>
      <c r="S2" s="16" t="s">
        <v>63</v>
      </c>
      <c r="T2" s="19" t="s">
        <v>64</v>
      </c>
      <c r="U2" s="14"/>
    </row>
    <row r="3" s="5" customFormat="true" ht="12.75" hidden="false" customHeight="false" outlineLevel="0" collapsed="false">
      <c r="A3" s="20" t="s">
        <v>65</v>
      </c>
      <c r="B3" s="21" t="n">
        <v>4411.88754715879</v>
      </c>
      <c r="C3" s="21" t="n">
        <v>171.590486018038</v>
      </c>
      <c r="D3" s="21" t="n">
        <v>15.3204062193079</v>
      </c>
      <c r="E3" s="21" t="n">
        <v>0.866407252242255</v>
      </c>
      <c r="F3" s="21" t="n">
        <v>7908.88050675351</v>
      </c>
      <c r="G3" s="21" t="n">
        <v>0.647397200981736</v>
      </c>
      <c r="H3" s="21" t="n">
        <v>2.98245356023775</v>
      </c>
      <c r="I3" s="21" t="n">
        <v>0.0812204560526739</v>
      </c>
      <c r="J3" s="21" t="n">
        <v>1.4570691442927</v>
      </c>
      <c r="K3" s="21" t="n">
        <v>0.488547135726918</v>
      </c>
      <c r="L3" s="21" t="n">
        <v>0.0578101530217938</v>
      </c>
      <c r="M3" s="21" t="n">
        <v>2.60230258573537</v>
      </c>
      <c r="N3" s="22" t="n">
        <v>503.40341665578</v>
      </c>
      <c r="O3" s="22" t="n">
        <v>7.0597174806714</v>
      </c>
      <c r="P3" s="22" t="n">
        <v>506.87575617766</v>
      </c>
      <c r="Q3" s="22" t="n">
        <v>11.9710897273241</v>
      </c>
      <c r="R3" s="23" t="n">
        <v>522.574326610174</v>
      </c>
      <c r="S3" s="23" t="n">
        <v>57.084594910148</v>
      </c>
      <c r="T3" s="23" t="n">
        <v>96.331448182931</v>
      </c>
      <c r="U3" s="14"/>
    </row>
    <row r="4" customFormat="false" ht="12.75" hidden="false" customHeight="false" outlineLevel="0" collapsed="false">
      <c r="A4" s="20" t="s">
        <v>66</v>
      </c>
      <c r="B4" s="21" t="n">
        <v>4919.41119785502</v>
      </c>
      <c r="C4" s="21" t="n">
        <v>208.059444616728</v>
      </c>
      <c r="D4" s="21" t="n">
        <v>17.242701027853</v>
      </c>
      <c r="E4" s="21" t="n">
        <v>0.614221596074706</v>
      </c>
      <c r="F4" s="21" t="n">
        <v>6501.89092776223</v>
      </c>
      <c r="G4" s="21" t="n">
        <v>0.623514812608877</v>
      </c>
      <c r="H4" s="21" t="n">
        <v>2.70434979607838</v>
      </c>
      <c r="I4" s="21" t="n">
        <v>0.0790366322879682</v>
      </c>
      <c r="J4" s="21" t="n">
        <v>1.37761338546236</v>
      </c>
      <c r="K4" s="21" t="n">
        <v>0.509406507789803</v>
      </c>
      <c r="L4" s="21" t="n">
        <v>0.0572159447850195</v>
      </c>
      <c r="M4" s="21" t="n">
        <v>2.32716333327598</v>
      </c>
      <c r="N4" s="22" t="n">
        <v>490.369933410135</v>
      </c>
      <c r="O4" s="22" t="n">
        <v>6.50814178133624</v>
      </c>
      <c r="P4" s="22" t="n">
        <v>492.047963032741</v>
      </c>
      <c r="Q4" s="22" t="n">
        <v>10.601039056079</v>
      </c>
      <c r="R4" s="23" t="n">
        <v>499.866291557171</v>
      </c>
      <c r="S4" s="23" t="n">
        <v>51.247717498716</v>
      </c>
      <c r="T4" s="23" t="n">
        <v>98.1002203374319</v>
      </c>
      <c r="U4" s="0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12.75" hidden="false" customHeight="false" outlineLevel="0" collapsed="false">
      <c r="A5" s="20" t="s">
        <v>67</v>
      </c>
      <c r="B5" s="21" t="n">
        <v>861.10665045844</v>
      </c>
      <c r="C5" s="21" t="n">
        <v>30.5322838280908</v>
      </c>
      <c r="D5" s="21" t="n">
        <v>3.06854632013853</v>
      </c>
      <c r="E5" s="21" t="n">
        <v>0.78132483024536</v>
      </c>
      <c r="F5" s="21" t="n">
        <v>1000.37638716961</v>
      </c>
      <c r="G5" s="21" t="n">
        <v>0.886993555484003</v>
      </c>
      <c r="H5" s="21" t="n">
        <v>6.2301232387268</v>
      </c>
      <c r="I5" s="21" t="n">
        <v>0.091759808451796</v>
      </c>
      <c r="J5" s="21" t="n">
        <v>2.46337744920745</v>
      </c>
      <c r="K5" s="21" t="n">
        <v>0.395397868519671</v>
      </c>
      <c r="L5" s="21" t="n">
        <v>0.0701078568787577</v>
      </c>
      <c r="M5" s="21" t="n">
        <v>5.72243017541149</v>
      </c>
      <c r="N5" s="22" t="n">
        <v>565.936486695907</v>
      </c>
      <c r="O5" s="22" t="n">
        <v>13.3605561014061</v>
      </c>
      <c r="P5" s="22" t="n">
        <v>644.752856945501</v>
      </c>
      <c r="Q5" s="22" t="n">
        <v>30.1796890975808</v>
      </c>
      <c r="R5" s="23" t="n">
        <v>931.513703008667</v>
      </c>
      <c r="S5" s="23" t="n">
        <v>117.443010145215</v>
      </c>
      <c r="T5" s="23" t="n">
        <v>60.7544993560488</v>
      </c>
      <c r="U5" s="0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</row>
    <row r="6" customFormat="false" ht="12.75" hidden="false" customHeight="false" outlineLevel="0" collapsed="false">
      <c r="A6" s="20" t="s">
        <v>68</v>
      </c>
      <c r="B6" s="21" t="n">
        <v>13473.8238733518</v>
      </c>
      <c r="C6" s="21" t="n">
        <v>195.88008404933</v>
      </c>
      <c r="D6" s="21" t="n">
        <v>33.0061432219154</v>
      </c>
      <c r="E6" s="21" t="n">
        <v>0.212232788374471</v>
      </c>
      <c r="F6" s="21" t="n">
        <v>18665.3413200408</v>
      </c>
      <c r="G6" s="21" t="n">
        <v>1.78513977651948</v>
      </c>
      <c r="H6" s="21" t="n">
        <v>2.61130198005254</v>
      </c>
      <c r="I6" s="21" t="n">
        <v>0.172974291858135</v>
      </c>
      <c r="J6" s="21" t="n">
        <v>1.56753386508189</v>
      </c>
      <c r="K6" s="21" t="n">
        <v>0.600288238226032</v>
      </c>
      <c r="L6" s="21" t="n">
        <v>0.0748495840080497</v>
      </c>
      <c r="M6" s="21" t="n">
        <v>2.08847686433146</v>
      </c>
      <c r="N6" s="22" t="n">
        <v>1028.47802002699</v>
      </c>
      <c r="O6" s="22" t="n">
        <v>14.9186884216215</v>
      </c>
      <c r="P6" s="22" t="n">
        <v>1040.05489280122</v>
      </c>
      <c r="Q6" s="22" t="n">
        <v>17.138478986165</v>
      </c>
      <c r="R6" s="23" t="n">
        <v>1064.46527556512</v>
      </c>
      <c r="S6" s="23" t="n">
        <v>42.0021373167395</v>
      </c>
      <c r="T6" s="23" t="n">
        <v>96.6192175203624</v>
      </c>
      <c r="U6" s="0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</row>
    <row r="7" customFormat="false" ht="12.75" hidden="false" customHeight="false" outlineLevel="0" collapsed="false">
      <c r="A7" s="20" t="s">
        <v>69</v>
      </c>
      <c r="B7" s="21" t="n">
        <v>5247.86309063624</v>
      </c>
      <c r="C7" s="21" t="n">
        <v>191.253048795448</v>
      </c>
      <c r="D7" s="21" t="n">
        <v>16.1862931501827</v>
      </c>
      <c r="E7" s="21" t="n">
        <v>0.65236086389612</v>
      </c>
      <c r="F7" s="21" t="n">
        <v>1950.58307536625</v>
      </c>
      <c r="G7" s="21" t="n">
        <v>0.621059679238593</v>
      </c>
      <c r="H7" s="21" t="n">
        <v>5.53208976844749</v>
      </c>
      <c r="I7" s="21" t="n">
        <v>0.0788850780629173</v>
      </c>
      <c r="J7" s="21" t="n">
        <v>1.68282513872462</v>
      </c>
      <c r="K7" s="21" t="n">
        <v>0.304193389688412</v>
      </c>
      <c r="L7" s="21" t="n">
        <v>0.0571001435800341</v>
      </c>
      <c r="M7" s="21" t="n">
        <v>5.26992568815139</v>
      </c>
      <c r="N7" s="22" t="n">
        <v>489.464449858394</v>
      </c>
      <c r="O7" s="22" t="n">
        <v>7.93677726107796</v>
      </c>
      <c r="P7" s="22" t="n">
        <v>490.511304651354</v>
      </c>
      <c r="Q7" s="22" t="n">
        <v>21.7518880628228</v>
      </c>
      <c r="R7" s="23" t="n">
        <v>495.403056779532</v>
      </c>
      <c r="S7" s="23" t="n">
        <v>116.140752512038</v>
      </c>
      <c r="T7" s="23" t="n">
        <v>98.8012575134793</v>
      </c>
      <c r="U7" s="0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</row>
    <row r="8" customFormat="false" ht="12.75" hidden="false" customHeight="false" outlineLevel="0" collapsed="false">
      <c r="A8" s="20" t="s">
        <v>70</v>
      </c>
      <c r="B8" s="21" t="n">
        <v>6443.29926934136</v>
      </c>
      <c r="C8" s="21" t="n">
        <v>266.000834224498</v>
      </c>
      <c r="D8" s="21" t="n">
        <v>20.4242255738629</v>
      </c>
      <c r="E8" s="21" t="n">
        <v>0.244323427192349</v>
      </c>
      <c r="F8" s="21" t="n">
        <v>8930.32469688186</v>
      </c>
      <c r="G8" s="21" t="n">
        <v>0.625233052754572</v>
      </c>
      <c r="H8" s="21" t="n">
        <v>2.29850721308405</v>
      </c>
      <c r="I8" s="21" t="n">
        <v>0.0795683754987039</v>
      </c>
      <c r="J8" s="21" t="n">
        <v>1.39961922632648</v>
      </c>
      <c r="K8" s="21" t="n">
        <v>0.608925313942575</v>
      </c>
      <c r="L8" s="21" t="n">
        <v>0.0569901975816718</v>
      </c>
      <c r="M8" s="21" t="n">
        <v>1.8232392684167</v>
      </c>
      <c r="N8" s="22" t="n">
        <v>493.545907737905</v>
      </c>
      <c r="O8" s="22" t="n">
        <v>6.65338327731712</v>
      </c>
      <c r="P8" s="22" t="n">
        <v>493.122021199362</v>
      </c>
      <c r="Q8" s="22" t="n">
        <v>9.01839572559078</v>
      </c>
      <c r="R8" s="23" t="n">
        <v>491.153934717042</v>
      </c>
      <c r="S8" s="23" t="n">
        <v>40.2106086874876</v>
      </c>
      <c r="T8" s="23" t="n">
        <v>100.487010863965</v>
      </c>
      <c r="U8" s="0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</row>
    <row r="9" customFormat="false" ht="12.75" hidden="false" customHeight="false" outlineLevel="0" collapsed="false">
      <c r="A9" s="20" t="s">
        <v>71</v>
      </c>
      <c r="B9" s="21" t="n">
        <v>7198.22098117404</v>
      </c>
      <c r="C9" s="21" t="n">
        <v>220.745827065549</v>
      </c>
      <c r="D9" s="21" t="n">
        <v>20.7025777423963</v>
      </c>
      <c r="E9" s="21" t="n">
        <v>0.242230770422004</v>
      </c>
      <c r="F9" s="21" t="n">
        <v>12453.9108357747</v>
      </c>
      <c r="G9" s="21" t="n">
        <v>0.798454177163784</v>
      </c>
      <c r="H9" s="21" t="n">
        <v>2.48074869126626</v>
      </c>
      <c r="I9" s="21" t="n">
        <v>0.0966455504643988</v>
      </c>
      <c r="J9" s="21" t="n">
        <v>1.09636738824419</v>
      </c>
      <c r="K9" s="21" t="n">
        <v>0.441950203220529</v>
      </c>
      <c r="L9" s="21" t="n">
        <v>0.0599193175756181</v>
      </c>
      <c r="M9" s="21" t="n">
        <v>2.2253297776316</v>
      </c>
      <c r="N9" s="22" t="n">
        <v>594.720522340745</v>
      </c>
      <c r="O9" s="22" t="n">
        <v>6.23160320403451</v>
      </c>
      <c r="P9" s="22" t="n">
        <v>595.956242540247</v>
      </c>
      <c r="Q9" s="22" t="n">
        <v>11.2451679372634</v>
      </c>
      <c r="R9" s="23" t="n">
        <v>600.662261968963</v>
      </c>
      <c r="S9" s="23" t="n">
        <v>48.1748880786628</v>
      </c>
      <c r="T9" s="23" t="n">
        <v>99.0108019090892</v>
      </c>
      <c r="U9" s="0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</row>
    <row r="10" customFormat="false" ht="12.75" hidden="false" customHeight="false" outlineLevel="0" collapsed="false">
      <c r="A10" s="20" t="s">
        <v>72</v>
      </c>
      <c r="B10" s="21" t="n">
        <v>4034.06239792396</v>
      </c>
      <c r="C10" s="21" t="n">
        <v>156.02330267196</v>
      </c>
      <c r="D10" s="21" t="n">
        <v>14.9646209248826</v>
      </c>
      <c r="E10" s="21" t="n">
        <v>0.812859853096454</v>
      </c>
      <c r="F10" s="21" t="n">
        <v>2354.93365052314</v>
      </c>
      <c r="G10" s="21" t="n">
        <v>0.717580839707806</v>
      </c>
      <c r="H10" s="21" t="n">
        <v>3.35678760178595</v>
      </c>
      <c r="I10" s="21" t="n">
        <v>0.0891845936531795</v>
      </c>
      <c r="J10" s="21" t="n">
        <v>1.13302505073052</v>
      </c>
      <c r="K10" s="21" t="n">
        <v>0.337532541566735</v>
      </c>
      <c r="L10" s="21" t="n">
        <v>0.0583552214321169</v>
      </c>
      <c r="M10" s="21" t="n">
        <v>3.15979069527097</v>
      </c>
      <c r="N10" s="22" t="n">
        <v>550.712890075117</v>
      </c>
      <c r="O10" s="22" t="n">
        <v>5.98339398607038</v>
      </c>
      <c r="P10" s="22" t="n">
        <v>549.237764380318</v>
      </c>
      <c r="Q10" s="22" t="n">
        <v>14.3407108385701</v>
      </c>
      <c r="R10" s="23" t="n">
        <v>543.124162842439</v>
      </c>
      <c r="S10" s="23" t="n">
        <v>69.0717594806793</v>
      </c>
      <c r="T10" s="23" t="n">
        <v>101.397236166581</v>
      </c>
      <c r="U10" s="0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</row>
    <row r="11" customFormat="false" ht="12.75" hidden="false" customHeight="false" outlineLevel="0" collapsed="false">
      <c r="A11" s="20" t="s">
        <v>73</v>
      </c>
      <c r="B11" s="21" t="n">
        <v>7846.16670283565</v>
      </c>
      <c r="C11" s="21" t="n">
        <v>322.685621131042</v>
      </c>
      <c r="D11" s="21" t="n">
        <v>29.3746074880826</v>
      </c>
      <c r="E11" s="21" t="n">
        <v>1.18161166915919</v>
      </c>
      <c r="F11" s="21" t="n">
        <v>14190.4485120985</v>
      </c>
      <c r="G11" s="21" t="n">
        <v>0.621331616123519</v>
      </c>
      <c r="H11" s="21" t="n">
        <v>2.51046708245552</v>
      </c>
      <c r="I11" s="21" t="n">
        <v>0.0785388172405293</v>
      </c>
      <c r="J11" s="21" t="n">
        <v>1.31551721305513</v>
      </c>
      <c r="K11" s="21" t="n">
        <v>0.524012930601109</v>
      </c>
      <c r="L11" s="21" t="n">
        <v>0.0573769979508391</v>
      </c>
      <c r="M11" s="21" t="n">
        <v>2.13819069174112</v>
      </c>
      <c r="N11" s="22" t="n">
        <v>487.395185028077</v>
      </c>
      <c r="O11" s="22" t="n">
        <v>6.17833449595253</v>
      </c>
      <c r="P11" s="22" t="n">
        <v>490.681623456214</v>
      </c>
      <c r="Q11" s="22" t="n">
        <v>9.81597791029611</v>
      </c>
      <c r="R11" s="23" t="n">
        <v>506.052992173047</v>
      </c>
      <c r="S11" s="23" t="n">
        <v>47.0363667484807</v>
      </c>
      <c r="T11" s="23" t="n">
        <v>96.3130724581133</v>
      </c>
      <c r="U11" s="0"/>
      <c r="V11" s="24"/>
    </row>
    <row r="12" customFormat="false" ht="12.75" hidden="false" customHeight="false" outlineLevel="0" collapsed="false">
      <c r="A12" s="20" t="s">
        <v>74</v>
      </c>
      <c r="B12" s="21" t="n">
        <v>5366.39445534731</v>
      </c>
      <c r="C12" s="21" t="n">
        <v>237.600151950363</v>
      </c>
      <c r="D12" s="21" t="n">
        <v>19.0349988191186</v>
      </c>
      <c r="E12" s="21" t="n">
        <v>0.384135940927273</v>
      </c>
      <c r="F12" s="21" t="n">
        <v>9771.62137534639</v>
      </c>
      <c r="G12" s="21" t="n">
        <v>0.630899880146627</v>
      </c>
      <c r="H12" s="21" t="n">
        <v>2.82949500389842</v>
      </c>
      <c r="I12" s="21" t="n">
        <v>0.0804529934987559</v>
      </c>
      <c r="J12" s="21" t="n">
        <v>1.77932459329905</v>
      </c>
      <c r="K12" s="21" t="n">
        <v>0.628848819611815</v>
      </c>
      <c r="L12" s="21" t="n">
        <v>0.056874417562573</v>
      </c>
      <c r="M12" s="21" t="n">
        <v>2.20001044742231</v>
      </c>
      <c r="N12" s="22" t="n">
        <v>498.826053964194</v>
      </c>
      <c r="O12" s="22" t="n">
        <v>8.54668269859621</v>
      </c>
      <c r="P12" s="22" t="n">
        <v>496.65627881569</v>
      </c>
      <c r="Q12" s="22" t="n">
        <v>11.1753135849326</v>
      </c>
      <c r="R12" s="23" t="n">
        <v>486.667107306878</v>
      </c>
      <c r="S12" s="23" t="n">
        <v>48.5575323286368</v>
      </c>
      <c r="T12" s="23" t="n">
        <v>102.498411434584</v>
      </c>
      <c r="U12" s="0"/>
      <c r="V12" s="24"/>
    </row>
    <row r="13" customFormat="false" ht="12.75" hidden="false" customHeight="false" outlineLevel="0" collapsed="false">
      <c r="A13" s="20" t="s">
        <v>75</v>
      </c>
      <c r="B13" s="21" t="n">
        <v>7540.46725689923</v>
      </c>
      <c r="C13" s="21" t="n">
        <v>317.591697697201</v>
      </c>
      <c r="D13" s="21" t="n">
        <v>28.0518431560035</v>
      </c>
      <c r="E13" s="21" t="n">
        <v>0.902990234157869</v>
      </c>
      <c r="F13" s="21" t="n">
        <v>13670.4655416983</v>
      </c>
      <c r="G13" s="21" t="n">
        <v>0.624828545694672</v>
      </c>
      <c r="H13" s="21" t="n">
        <v>2.5216512280652</v>
      </c>
      <c r="I13" s="21" t="n">
        <v>0.0792755438377444</v>
      </c>
      <c r="J13" s="21" t="n">
        <v>1.34363079867141</v>
      </c>
      <c r="K13" s="21" t="n">
        <v>0.532837683386668</v>
      </c>
      <c r="L13" s="21" t="n">
        <v>0.057163703455921</v>
      </c>
      <c r="M13" s="21" t="n">
        <v>2.13386531741447</v>
      </c>
      <c r="N13" s="22" t="n">
        <v>491.797088226823</v>
      </c>
      <c r="O13" s="22" t="n">
        <v>6.36530835537195</v>
      </c>
      <c r="P13" s="22" t="n">
        <v>492.869269303298</v>
      </c>
      <c r="Q13" s="22" t="n">
        <v>9.8942411369589</v>
      </c>
      <c r="R13" s="23" t="n">
        <v>497.854337499808</v>
      </c>
      <c r="S13" s="23" t="n">
        <v>47.0072130606274</v>
      </c>
      <c r="T13" s="23" t="n">
        <v>98.7833290147869</v>
      </c>
      <c r="U13" s="0"/>
      <c r="V13" s="24"/>
    </row>
    <row r="14" customFormat="false" ht="12.75" hidden="false" customHeight="false" outlineLevel="0" collapsed="false">
      <c r="A14" s="20" t="s">
        <v>76</v>
      </c>
      <c r="B14" s="21" t="n">
        <v>4204.95782616025</v>
      </c>
      <c r="C14" s="21" t="n">
        <v>167.546562619293</v>
      </c>
      <c r="D14" s="21" t="n">
        <v>15.7447532352234</v>
      </c>
      <c r="E14" s="21" t="n">
        <v>1.31400081090649</v>
      </c>
      <c r="F14" s="21" t="n">
        <v>2951.22619790997</v>
      </c>
      <c r="G14" s="21" t="n">
        <v>0.635311253681447</v>
      </c>
      <c r="H14" s="21" t="n">
        <v>9.27272688987348</v>
      </c>
      <c r="I14" s="21" t="n">
        <v>0.0803034413574411</v>
      </c>
      <c r="J14" s="21" t="n">
        <v>1.94079277528376</v>
      </c>
      <c r="K14" s="21" t="n">
        <v>0.209301190289909</v>
      </c>
      <c r="L14" s="21" t="n">
        <v>0.0573787544411038</v>
      </c>
      <c r="M14" s="21" t="n">
        <v>9.06734731757801</v>
      </c>
      <c r="N14" s="22" t="n">
        <v>497.93370438631</v>
      </c>
      <c r="O14" s="22" t="n">
        <v>9.30677534323348</v>
      </c>
      <c r="P14" s="22" t="n">
        <v>499.399051079273</v>
      </c>
      <c r="Q14" s="22" t="n">
        <v>37.253412787048</v>
      </c>
      <c r="R14" s="23" t="n">
        <v>506.120334188142</v>
      </c>
      <c r="S14" s="23" t="n">
        <v>199.463106012547</v>
      </c>
      <c r="T14" s="23" t="n">
        <v>98.3824736433552</v>
      </c>
      <c r="U14" s="0"/>
      <c r="V14" s="24"/>
    </row>
    <row r="15" customFormat="false" ht="12.75" hidden="false" customHeight="false" outlineLevel="0" collapsed="false">
      <c r="A15" s="20" t="s">
        <v>77</v>
      </c>
      <c r="B15" s="21" t="n">
        <v>5551.85438002888</v>
      </c>
      <c r="C15" s="21" t="n">
        <v>227.732658759626</v>
      </c>
      <c r="D15" s="21" t="n">
        <v>20.2657621668623</v>
      </c>
      <c r="E15" s="21" t="n">
        <v>0.973056949315792</v>
      </c>
      <c r="F15" s="21" t="n">
        <v>10077.8025719276</v>
      </c>
      <c r="G15" s="21" t="n">
        <v>0.628156457815027</v>
      </c>
      <c r="H15" s="21" t="n">
        <v>2.7309936052841</v>
      </c>
      <c r="I15" s="21" t="n">
        <v>0.0797889078630364</v>
      </c>
      <c r="J15" s="21" t="n">
        <v>1.3770706709846</v>
      </c>
      <c r="K15" s="21" t="n">
        <v>0.504237969770472</v>
      </c>
      <c r="L15" s="21" t="n">
        <v>0.0570984124807071</v>
      </c>
      <c r="M15" s="21" t="n">
        <v>2.35838979798011</v>
      </c>
      <c r="N15" s="22" t="n">
        <v>494.862635615172</v>
      </c>
      <c r="O15" s="22" t="n">
        <v>6.56295077606728</v>
      </c>
      <c r="P15" s="22" t="n">
        <v>494.946811465309</v>
      </c>
      <c r="Q15" s="22" t="n">
        <v>10.7552459466077</v>
      </c>
      <c r="R15" s="23" t="n">
        <v>495.33624177459</v>
      </c>
      <c r="S15" s="23" t="n">
        <v>51.9757436402268</v>
      </c>
      <c r="T15" s="23" t="n">
        <v>99.9043869356859</v>
      </c>
      <c r="U15" s="0"/>
      <c r="V15" s="24"/>
    </row>
    <row r="16" customFormat="false" ht="12.75" hidden="false" customHeight="false" outlineLevel="0" collapsed="false">
      <c r="A16" s="20" t="s">
        <v>78</v>
      </c>
      <c r="B16" s="21" t="n">
        <v>8308.40991889106</v>
      </c>
      <c r="C16" s="21" t="n">
        <v>366.722914262019</v>
      </c>
      <c r="D16" s="21" t="n">
        <v>28.9812518996121</v>
      </c>
      <c r="E16" s="21" t="n">
        <v>0.358031252282068</v>
      </c>
      <c r="F16" s="21" t="n">
        <v>15177.6006934272</v>
      </c>
      <c r="G16" s="21" t="n">
        <v>0.624766858074925</v>
      </c>
      <c r="H16" s="21" t="n">
        <v>2.53375672410842</v>
      </c>
      <c r="I16" s="21" t="n">
        <v>0.0796920840302056</v>
      </c>
      <c r="J16" s="21" t="n">
        <v>1.21675858976554</v>
      </c>
      <c r="K16" s="21" t="n">
        <v>0.480219185286499</v>
      </c>
      <c r="L16" s="21" t="n">
        <v>0.0568593020700621</v>
      </c>
      <c r="M16" s="21" t="n">
        <v>2.22248097206622</v>
      </c>
      <c r="N16" s="22" t="n">
        <v>494.284564743616</v>
      </c>
      <c r="O16" s="22" t="n">
        <v>5.79205909210191</v>
      </c>
      <c r="P16" s="22" t="n">
        <v>492.830718926459</v>
      </c>
      <c r="Q16" s="22" t="n">
        <v>9.94136587084353</v>
      </c>
      <c r="R16" s="23" t="n">
        <v>486.080406306201</v>
      </c>
      <c r="S16" s="23" t="n">
        <v>49.058439573234</v>
      </c>
      <c r="T16" s="23" t="n">
        <v>101.687819202539</v>
      </c>
      <c r="U16" s="0"/>
    </row>
    <row r="17" customFormat="false" ht="12.75" hidden="false" customHeight="false" outlineLevel="0" collapsed="false">
      <c r="A17" s="20" t="s">
        <v>79</v>
      </c>
      <c r="B17" s="21" t="n">
        <v>4932.53414030156</v>
      </c>
      <c r="C17" s="21" t="n">
        <v>215.786727790526</v>
      </c>
      <c r="D17" s="21" t="n">
        <v>17.9986449969824</v>
      </c>
      <c r="E17" s="21" t="n">
        <v>0.609943549372343</v>
      </c>
      <c r="F17" s="21" t="n">
        <v>9086.72864677234</v>
      </c>
      <c r="G17" s="21" t="n">
        <v>0.620496269005769</v>
      </c>
      <c r="H17" s="21" t="n">
        <v>3.53563896681613</v>
      </c>
      <c r="I17" s="21" t="n">
        <v>0.0798926104180471</v>
      </c>
      <c r="J17" s="21" t="n">
        <v>1.51114012836715</v>
      </c>
      <c r="K17" s="21" t="n">
        <v>0.42740227227667</v>
      </c>
      <c r="L17" s="21" t="n">
        <v>0.0563289023111313</v>
      </c>
      <c r="M17" s="21" t="n">
        <v>3.19643526699778</v>
      </c>
      <c r="N17" s="22" t="n">
        <v>495.481717286424</v>
      </c>
      <c r="O17" s="22" t="n">
        <v>7.21093969787899</v>
      </c>
      <c r="P17" s="22" t="n">
        <v>490.158340076727</v>
      </c>
      <c r="Q17" s="22" t="n">
        <v>13.8402982956762</v>
      </c>
      <c r="R17" s="23" t="n">
        <v>465.35582151271</v>
      </c>
      <c r="S17" s="23" t="n">
        <v>70.8097244633871</v>
      </c>
      <c r="T17" s="23" t="n">
        <v>106.473733513376</v>
      </c>
      <c r="U17" s="0"/>
    </row>
    <row r="18" customFormat="false" ht="12.75" hidden="false" customHeight="false" outlineLevel="0" collapsed="false">
      <c r="A18" s="20" t="s">
        <v>80</v>
      </c>
      <c r="B18" s="21" t="n">
        <v>4007.40009562174</v>
      </c>
      <c r="C18" s="21" t="n">
        <v>161.832255429738</v>
      </c>
      <c r="D18" s="21" t="n">
        <v>12.9472614218945</v>
      </c>
      <c r="E18" s="21" t="n">
        <v>0.393213278620521</v>
      </c>
      <c r="F18" s="21" t="n">
        <v>7339.39393717448</v>
      </c>
      <c r="G18" s="21" t="n">
        <v>0.626609262350618</v>
      </c>
      <c r="H18" s="21" t="n">
        <v>3.46396181941361</v>
      </c>
      <c r="I18" s="21" t="n">
        <v>0.0801291419797086</v>
      </c>
      <c r="J18" s="21" t="n">
        <v>2.08955245378364</v>
      </c>
      <c r="K18" s="21" t="n">
        <v>0.603226179362847</v>
      </c>
      <c r="L18" s="21" t="n">
        <v>0.0567159280788834</v>
      </c>
      <c r="M18" s="21" t="n">
        <v>2.76275261817666</v>
      </c>
      <c r="N18" s="22" t="n">
        <v>496.893536790569</v>
      </c>
      <c r="O18" s="22" t="n">
        <v>10.0005322798544</v>
      </c>
      <c r="P18" s="22" t="n">
        <v>493.981460157081</v>
      </c>
      <c r="Q18" s="22" t="n">
        <v>13.6405045397599</v>
      </c>
      <c r="R18" s="23" t="n">
        <v>480.504686638953</v>
      </c>
      <c r="S18" s="23" t="n">
        <v>61.042786157339</v>
      </c>
      <c r="T18" s="23" t="n">
        <v>103.410757607018</v>
      </c>
      <c r="U18" s="0"/>
    </row>
    <row r="19" customFormat="false" ht="12.75" hidden="false" customHeight="false" outlineLevel="0" collapsed="false">
      <c r="A19" s="20" t="s">
        <v>81</v>
      </c>
      <c r="B19" s="21" t="n">
        <v>6452.87825324165</v>
      </c>
      <c r="C19" s="21" t="n">
        <v>278.214479064847</v>
      </c>
      <c r="D19" s="21" t="n">
        <v>22.3945113549011</v>
      </c>
      <c r="E19" s="21" t="n">
        <v>0.420364302531377</v>
      </c>
      <c r="F19" s="21" t="n">
        <v>5823.89016016727</v>
      </c>
      <c r="G19" s="21" t="n">
        <v>0.628080820562042</v>
      </c>
      <c r="H19" s="21" t="n">
        <v>2.53724531321822</v>
      </c>
      <c r="I19" s="21" t="n">
        <v>0.0801275562435314</v>
      </c>
      <c r="J19" s="21" t="n">
        <v>1.17328214468871</v>
      </c>
      <c r="K19" s="21" t="n">
        <v>0.462423612953898</v>
      </c>
      <c r="L19" s="21" t="n">
        <v>0.0568502474435611</v>
      </c>
      <c r="M19" s="21" t="n">
        <v>2.24967170680579</v>
      </c>
      <c r="N19" s="22" t="n">
        <v>496.884072811412</v>
      </c>
      <c r="O19" s="22" t="n">
        <v>5.61327847493891</v>
      </c>
      <c r="P19" s="22" t="n">
        <v>494.899639973601</v>
      </c>
      <c r="Q19" s="22" t="n">
        <v>9.98771492074121</v>
      </c>
      <c r="R19" s="23" t="n">
        <v>485.728852013785</v>
      </c>
      <c r="S19" s="23" t="n">
        <v>49.661642769941</v>
      </c>
      <c r="T19" s="23" t="n">
        <v>102.296594231819</v>
      </c>
      <c r="U19" s="0"/>
    </row>
    <row r="20" customFormat="false" ht="12.75" hidden="false" customHeight="false" outlineLevel="0" collapsed="false">
      <c r="A20" s="20" t="s">
        <v>82</v>
      </c>
      <c r="B20" s="21" t="n">
        <v>5553.28028465337</v>
      </c>
      <c r="C20" s="21" t="n">
        <v>241.784588272236</v>
      </c>
      <c r="D20" s="21" t="n">
        <v>20.22917137006</v>
      </c>
      <c r="E20" s="21" t="n">
        <v>0.588050230571668</v>
      </c>
      <c r="F20" s="21" t="n">
        <v>10115.4359726343</v>
      </c>
      <c r="G20" s="21" t="n">
        <v>0.632845098440146</v>
      </c>
      <c r="H20" s="21" t="n">
        <v>3.00104481755228</v>
      </c>
      <c r="I20" s="21" t="n">
        <v>0.0803553212309765</v>
      </c>
      <c r="J20" s="21" t="n">
        <v>1.5134799501861</v>
      </c>
      <c r="K20" s="21" t="n">
        <v>0.50431767674184</v>
      </c>
      <c r="L20" s="21" t="n">
        <v>0.057119119539346</v>
      </c>
      <c r="M20" s="21" t="n">
        <v>2.59145681757232</v>
      </c>
      <c r="N20" s="22" t="n">
        <v>498.243275854401</v>
      </c>
      <c r="O20" s="22" t="n">
        <v>7.2608499561423</v>
      </c>
      <c r="P20" s="22" t="n">
        <v>497.866631914328</v>
      </c>
      <c r="Q20" s="22" t="n">
        <v>11.8793543607189</v>
      </c>
      <c r="R20" s="23" t="n">
        <v>496.135286318906</v>
      </c>
      <c r="S20" s="23" t="n">
        <v>57.1043972649311</v>
      </c>
      <c r="T20" s="23" t="n">
        <v>100.424882001668</v>
      </c>
      <c r="U20" s="0"/>
    </row>
    <row r="21" customFormat="false" ht="12.75" hidden="false" customHeight="false" outlineLevel="0" collapsed="false">
      <c r="A21" s="20" t="s">
        <v>83</v>
      </c>
      <c r="B21" s="21" t="n">
        <v>2993.87539907602</v>
      </c>
      <c r="C21" s="21" t="n">
        <v>115.067260785416</v>
      </c>
      <c r="D21" s="21" t="n">
        <v>10.6609403977402</v>
      </c>
      <c r="E21" s="21" t="n">
        <v>1.15723684620417</v>
      </c>
      <c r="F21" s="21" t="n">
        <v>5404.97629691882</v>
      </c>
      <c r="G21" s="21" t="n">
        <v>0.630282372128717</v>
      </c>
      <c r="H21" s="21" t="n">
        <v>4.55087846243555</v>
      </c>
      <c r="I21" s="21" t="n">
        <v>0.0795902252317238</v>
      </c>
      <c r="J21" s="21" t="n">
        <v>1.80196182141342</v>
      </c>
      <c r="K21" s="21" t="n">
        <v>0.395959117846677</v>
      </c>
      <c r="L21" s="21" t="n">
        <v>0.0574346729499761</v>
      </c>
      <c r="M21" s="21" t="n">
        <v>4.17892670120309</v>
      </c>
      <c r="N21" s="22" t="n">
        <v>493.676377476229</v>
      </c>
      <c r="O21" s="22" t="n">
        <v>8.56945515753489</v>
      </c>
      <c r="P21" s="22" t="n">
        <v>496.271751282038</v>
      </c>
      <c r="Q21" s="22" t="n">
        <v>18.0237974436614</v>
      </c>
      <c r="R21" s="23" t="n">
        <v>508.262709817687</v>
      </c>
      <c r="S21" s="23" t="n">
        <v>91.8941411251574</v>
      </c>
      <c r="T21" s="23" t="n">
        <v>97.1301588608202</v>
      </c>
      <c r="U21" s="0"/>
    </row>
    <row r="22" customFormat="false" ht="12.75" hidden="false" customHeight="false" outlineLevel="0" collapsed="false">
      <c r="A22" s="20" t="s">
        <v>84</v>
      </c>
      <c r="B22" s="21" t="n">
        <v>5750.3701944987</v>
      </c>
      <c r="C22" s="21" t="n">
        <v>242.751621146956</v>
      </c>
      <c r="D22" s="21" t="n">
        <v>22.6020669314946</v>
      </c>
      <c r="E22" s="21" t="n">
        <v>1.30292885093065</v>
      </c>
      <c r="F22" s="21" t="n">
        <v>10306.3347222222</v>
      </c>
      <c r="G22" s="21" t="n">
        <v>0.628065602975018</v>
      </c>
      <c r="H22" s="21" t="n">
        <v>2.75184944607324</v>
      </c>
      <c r="I22" s="21" t="n">
        <v>0.0787150806392073</v>
      </c>
      <c r="J22" s="21" t="n">
        <v>1.34115206893159</v>
      </c>
      <c r="K22" s="21" t="n">
        <v>0.487363896613369</v>
      </c>
      <c r="L22" s="21" t="n">
        <v>0.0578689749684575</v>
      </c>
      <c r="M22" s="21" t="n">
        <v>2.40291208783303</v>
      </c>
      <c r="N22" s="22" t="n">
        <v>488.448623268862</v>
      </c>
      <c r="O22" s="22" t="n">
        <v>6.31189873343891</v>
      </c>
      <c r="P22" s="22" t="n">
        <v>494.890149196488</v>
      </c>
      <c r="Q22" s="22" t="n">
        <v>10.8368526854072</v>
      </c>
      <c r="R22" s="23" t="n">
        <v>524.804778917755</v>
      </c>
      <c r="S22" s="23" t="n">
        <v>52.6906812502195</v>
      </c>
      <c r="T22" s="23" t="n">
        <v>93.0724419613964</v>
      </c>
      <c r="U22" s="0"/>
    </row>
    <row r="23" customFormat="false" ht="12.75" hidden="false" customHeight="false" outlineLevel="0" collapsed="false">
      <c r="A23" s="20" t="s">
        <v>85</v>
      </c>
      <c r="B23" s="21" t="n">
        <v>2087.91640242319</v>
      </c>
      <c r="C23" s="21" t="n">
        <v>99.9066521588405</v>
      </c>
      <c r="D23" s="21" t="n">
        <v>8.80805795968813</v>
      </c>
      <c r="E23" s="21" t="n">
        <v>0.968268054093627</v>
      </c>
      <c r="F23" s="21" t="n">
        <v>1807.39823879576</v>
      </c>
      <c r="G23" s="21" t="n">
        <v>0.621909537886212</v>
      </c>
      <c r="H23" s="21" t="n">
        <v>4.16902062792468</v>
      </c>
      <c r="I23" s="21" t="n">
        <v>0.0790449028075228</v>
      </c>
      <c r="J23" s="21" t="n">
        <v>1.83607057738037</v>
      </c>
      <c r="K23" s="21" t="n">
        <v>0.440408129689288</v>
      </c>
      <c r="L23" s="21" t="n">
        <v>0.0570626679177899</v>
      </c>
      <c r="M23" s="21" t="n">
        <v>3.74293705944137</v>
      </c>
      <c r="N23" s="22" t="n">
        <v>490.419343215727</v>
      </c>
      <c r="O23" s="22" t="n">
        <v>8.67629193986693</v>
      </c>
      <c r="P23" s="22" t="n">
        <v>491.04349107092</v>
      </c>
      <c r="Q23" s="22" t="n">
        <v>16.3628581085524</v>
      </c>
      <c r="R23" s="23" t="n">
        <v>493.955989425181</v>
      </c>
      <c r="S23" s="23" t="n">
        <v>82.5088504179379</v>
      </c>
      <c r="T23" s="23" t="n">
        <v>99.2840159274979</v>
      </c>
      <c r="U23" s="0"/>
    </row>
    <row r="24" customFormat="false" ht="12.75" hidden="false" customHeight="false" outlineLevel="0" collapsed="false">
      <c r="A24" s="20" t="s">
        <v>86</v>
      </c>
      <c r="B24" s="21" t="n">
        <v>5428.36845228407</v>
      </c>
      <c r="C24" s="21" t="n">
        <v>251.431137936094</v>
      </c>
      <c r="D24" s="21" t="n">
        <v>20.6185317450881</v>
      </c>
      <c r="E24" s="21" t="n">
        <v>0.537143035852275</v>
      </c>
      <c r="F24" s="21" t="n">
        <v>9893.69067382813</v>
      </c>
      <c r="G24" s="21" t="n">
        <v>0.618925227999521</v>
      </c>
      <c r="H24" s="21" t="n">
        <v>3.57837756026898</v>
      </c>
      <c r="I24" s="21" t="n">
        <v>0.0788752645730704</v>
      </c>
      <c r="J24" s="21" t="n">
        <v>1.47394194071035</v>
      </c>
      <c r="K24" s="21" t="n">
        <v>0.411902298146413</v>
      </c>
      <c r="L24" s="21" t="n">
        <v>0.0569109822799804</v>
      </c>
      <c r="M24" s="21" t="n">
        <v>3.26071788403284</v>
      </c>
      <c r="N24" s="22" t="n">
        <v>489.405813300037</v>
      </c>
      <c r="O24" s="22" t="n">
        <v>6.9502795691991</v>
      </c>
      <c r="P24" s="22" t="n">
        <v>489.173467598567</v>
      </c>
      <c r="Q24" s="22" t="n">
        <v>13.9866978528411</v>
      </c>
      <c r="R24" s="23" t="n">
        <v>488.08546119701</v>
      </c>
      <c r="S24" s="23" t="n">
        <v>71.9513907346106</v>
      </c>
      <c r="T24" s="23" t="n">
        <v>100.270516581213</v>
      </c>
      <c r="U24" s="0"/>
    </row>
    <row r="25" customFormat="false" ht="12.75" hidden="false" customHeight="false" outlineLevel="0" collapsed="false">
      <c r="A25" s="20" t="s">
        <v>87</v>
      </c>
      <c r="B25" s="21" t="n">
        <v>1422.04772949219</v>
      </c>
      <c r="C25" s="21" t="n">
        <v>60.4850676563093</v>
      </c>
      <c r="D25" s="21" t="n">
        <v>5.40313928938243</v>
      </c>
      <c r="E25" s="21" t="n">
        <v>0.380991096704955</v>
      </c>
      <c r="F25" s="21" t="n">
        <v>2687.71456975002</v>
      </c>
      <c r="G25" s="21" t="n">
        <v>0.675789560900559</v>
      </c>
      <c r="H25" s="21" t="n">
        <v>7.63777637524873</v>
      </c>
      <c r="I25" s="21" t="n">
        <v>0.0900902531512345</v>
      </c>
      <c r="J25" s="21" t="n">
        <v>2.27523315613826</v>
      </c>
      <c r="K25" s="21" t="n">
        <v>0.297892088528734</v>
      </c>
      <c r="L25" s="21" t="n">
        <v>0.0544041960320022</v>
      </c>
      <c r="M25" s="21" t="n">
        <v>7.29101790174162</v>
      </c>
      <c r="N25" s="22" t="n">
        <v>556.070871035698</v>
      </c>
      <c r="O25" s="22" t="n">
        <v>12.1329972644563</v>
      </c>
      <c r="P25" s="22" t="n">
        <v>524.226464796337</v>
      </c>
      <c r="Q25" s="22" t="n">
        <v>31.7661486999643</v>
      </c>
      <c r="R25" s="23" t="n">
        <v>387.818744362109</v>
      </c>
      <c r="S25" s="23" t="n">
        <v>163.712385575829</v>
      </c>
      <c r="T25" s="23" t="n">
        <v>143.384217271482</v>
      </c>
      <c r="U25" s="0"/>
    </row>
    <row r="26" customFormat="false" ht="12.75" hidden="false" customHeight="false" outlineLevel="0" collapsed="false">
      <c r="A26" s="20" t="s">
        <v>88</v>
      </c>
      <c r="B26" s="21" t="n">
        <v>4461.86189793389</v>
      </c>
      <c r="C26" s="21" t="n">
        <v>195.321563284068</v>
      </c>
      <c r="D26" s="21" t="n">
        <v>17.4548616727928</v>
      </c>
      <c r="E26" s="21" t="n">
        <v>0.469142102235181</v>
      </c>
      <c r="F26" s="21" t="n">
        <v>7227.86241204783</v>
      </c>
      <c r="G26" s="21" t="n">
        <v>0.703035618289069</v>
      </c>
      <c r="H26" s="21" t="n">
        <v>3.07268316377633</v>
      </c>
      <c r="I26" s="21" t="n">
        <v>0.0883962615648037</v>
      </c>
      <c r="J26" s="21" t="n">
        <v>1.91045621066793</v>
      </c>
      <c r="K26" s="21" t="n">
        <v>0.621755029347047</v>
      </c>
      <c r="L26" s="21" t="n">
        <v>0.0576822450793633</v>
      </c>
      <c r="M26" s="21" t="n">
        <v>2.40656163271894</v>
      </c>
      <c r="N26" s="22" t="n">
        <v>546.045402882113</v>
      </c>
      <c r="O26" s="22" t="n">
        <v>10.0101203064722</v>
      </c>
      <c r="P26" s="22" t="n">
        <v>540.602443506841</v>
      </c>
      <c r="Q26" s="22" t="n">
        <v>12.961950236462</v>
      </c>
      <c r="R26" s="23" t="n">
        <v>517.71343961176</v>
      </c>
      <c r="S26" s="23" t="n">
        <v>52.8346000918149</v>
      </c>
      <c r="T26" s="23" t="n">
        <v>105.472518405471</v>
      </c>
      <c r="U26" s="0"/>
    </row>
    <row r="27" customFormat="false" ht="12.75" hidden="false" customHeight="false" outlineLevel="0" collapsed="false">
      <c r="A27" s="20" t="s">
        <v>89</v>
      </c>
      <c r="B27" s="21" t="n">
        <v>6925.58227030436</v>
      </c>
      <c r="C27" s="21" t="n">
        <v>313.486785348484</v>
      </c>
      <c r="D27" s="21" t="n">
        <v>24.4912275928177</v>
      </c>
      <c r="E27" s="21" t="n">
        <v>0.256811619374579</v>
      </c>
      <c r="F27" s="21" t="n">
        <v>12545.1427118372</v>
      </c>
      <c r="G27" s="21" t="n">
        <v>0.64140949740632</v>
      </c>
      <c r="H27" s="21" t="n">
        <v>3.36904130044602</v>
      </c>
      <c r="I27" s="21" t="n">
        <v>0.0804801032306131</v>
      </c>
      <c r="J27" s="21" t="n">
        <v>1.75050774382359</v>
      </c>
      <c r="K27" s="21" t="n">
        <v>0.519586311866182</v>
      </c>
      <c r="L27" s="21" t="n">
        <v>0.0578023621651332</v>
      </c>
      <c r="M27" s="21" t="n">
        <v>2.87856942298161</v>
      </c>
      <c r="N27" s="22" t="n">
        <v>498.987799425162</v>
      </c>
      <c r="O27" s="22" t="n">
        <v>8.41079948437471</v>
      </c>
      <c r="P27" s="22" t="n">
        <v>503.178476274298</v>
      </c>
      <c r="Q27" s="22" t="n">
        <v>13.4564116991556</v>
      </c>
      <c r="R27" s="23" t="n">
        <v>522.278673506212</v>
      </c>
      <c r="S27" s="23" t="n">
        <v>63.1480205842544</v>
      </c>
      <c r="T27" s="23" t="n">
        <v>95.540527449706</v>
      </c>
      <c r="U27" s="0"/>
    </row>
    <row r="28" customFormat="false" ht="12.75" hidden="false" customHeight="false" outlineLevel="0" collapsed="false">
      <c r="A28" s="20" t="s">
        <v>90</v>
      </c>
      <c r="B28" s="21" t="n">
        <v>4163.3410135905</v>
      </c>
      <c r="C28" s="21" t="n">
        <v>181.229920147237</v>
      </c>
      <c r="D28" s="21" t="n">
        <v>16.1495959483272</v>
      </c>
      <c r="E28" s="21" t="n">
        <v>0.897098495526743</v>
      </c>
      <c r="F28" s="21" t="n">
        <v>7476.02671305339</v>
      </c>
      <c r="G28" s="21" t="n">
        <v>0.638785863825432</v>
      </c>
      <c r="H28" s="21" t="n">
        <v>3.33259318014178</v>
      </c>
      <c r="I28" s="21" t="n">
        <v>0.0801112309911566</v>
      </c>
      <c r="J28" s="21" t="n">
        <v>1.78373427524433</v>
      </c>
      <c r="K28" s="21" t="n">
        <v>0.535239130258449</v>
      </c>
      <c r="L28" s="21" t="n">
        <v>0.0578309886484097</v>
      </c>
      <c r="M28" s="21" t="n">
        <v>2.81504339924736</v>
      </c>
      <c r="N28" s="22" t="n">
        <v>496.786639750717</v>
      </c>
      <c r="O28" s="22" t="n">
        <v>8.53415895124215</v>
      </c>
      <c r="P28" s="22" t="n">
        <v>501.55418665084</v>
      </c>
      <c r="Q28" s="22" t="n">
        <v>13.2764349108491</v>
      </c>
      <c r="R28" s="23" t="n">
        <v>523.364743203862</v>
      </c>
      <c r="S28" s="23" t="n">
        <v>61.7429923143357</v>
      </c>
      <c r="T28" s="23" t="n">
        <v>94.9216863003721</v>
      </c>
      <c r="U28" s="0"/>
    </row>
    <row r="29" customFormat="false" ht="12.75" hidden="false" customHeight="false" outlineLevel="0" collapsed="false">
      <c r="A29" s="20" t="s">
        <v>91</v>
      </c>
      <c r="B29" s="21" t="n">
        <v>4998.70107919198</v>
      </c>
      <c r="C29" s="21" t="n">
        <v>244.249209647673</v>
      </c>
      <c r="D29" s="21" t="n">
        <v>22.0950020935361</v>
      </c>
      <c r="E29" s="21" t="n">
        <v>1.04966764201694</v>
      </c>
      <c r="F29" s="21" t="n">
        <v>6125.9644630094</v>
      </c>
      <c r="G29" s="21" t="n">
        <v>0.627327339238889</v>
      </c>
      <c r="H29" s="21" t="n">
        <v>2.53694495872914</v>
      </c>
      <c r="I29" s="21" t="n">
        <v>0.0798305877832651</v>
      </c>
      <c r="J29" s="21" t="n">
        <v>1.08240167478884</v>
      </c>
      <c r="K29" s="21" t="n">
        <v>0.426655561077313</v>
      </c>
      <c r="L29" s="21" t="n">
        <v>0.0569932749373011</v>
      </c>
      <c r="M29" s="21" t="n">
        <v>2.29444902711642</v>
      </c>
      <c r="N29" s="22" t="n">
        <v>495.111462808522</v>
      </c>
      <c r="O29" s="22" t="n">
        <v>5.1605285288822</v>
      </c>
      <c r="P29" s="22" t="n">
        <v>494.429608479802</v>
      </c>
      <c r="Q29" s="22" t="n">
        <v>9.97912845248283</v>
      </c>
      <c r="R29" s="23" t="n">
        <v>491.273020067516</v>
      </c>
      <c r="S29" s="23" t="n">
        <v>50.601863595138</v>
      </c>
      <c r="T29" s="23" t="n">
        <v>100.781325776954</v>
      </c>
      <c r="U29" s="0"/>
    </row>
    <row r="30" customFormat="false" ht="12.75" hidden="false" customHeight="false" outlineLevel="0" collapsed="false">
      <c r="A30" s="20" t="s">
        <v>92</v>
      </c>
      <c r="B30" s="21" t="n">
        <v>5136.2662387424</v>
      </c>
      <c r="C30" s="21" t="n">
        <v>239.77869889102</v>
      </c>
      <c r="D30" s="21" t="n">
        <v>20.3112048656584</v>
      </c>
      <c r="E30" s="21" t="n">
        <v>0.694188932565047</v>
      </c>
      <c r="F30" s="21" t="n">
        <v>9247.98439037181</v>
      </c>
      <c r="G30" s="21" t="n">
        <v>0.6321447161806</v>
      </c>
      <c r="H30" s="21" t="n">
        <v>2.76806201807244</v>
      </c>
      <c r="I30" s="21" t="n">
        <v>0.0796386363701625</v>
      </c>
      <c r="J30" s="21" t="n">
        <v>1.1871570301482</v>
      </c>
      <c r="K30" s="21" t="n">
        <v>0.42887660117344</v>
      </c>
      <c r="L30" s="21" t="n">
        <v>0.0575693627757783</v>
      </c>
      <c r="M30" s="21" t="n">
        <v>2.50056504047884</v>
      </c>
      <c r="N30" s="22" t="n">
        <v>493.965442016821</v>
      </c>
      <c r="O30" s="22" t="n">
        <v>5.64757485291557</v>
      </c>
      <c r="P30" s="22" t="n">
        <v>497.431006489178</v>
      </c>
      <c r="Q30" s="22" t="n">
        <v>10.9446548303404</v>
      </c>
      <c r="R30" s="23" t="n">
        <v>513.41124536751</v>
      </c>
      <c r="S30" s="23" t="n">
        <v>54.9387544449828</v>
      </c>
      <c r="T30" s="23" t="n">
        <v>96.2124313547575</v>
      </c>
      <c r="U30" s="0"/>
    </row>
    <row r="31" customFormat="false" ht="12.75" hidden="false" customHeight="false" outlineLevel="0" collapsed="false">
      <c r="A31" s="20" t="s">
        <v>93</v>
      </c>
      <c r="B31" s="21" t="n">
        <v>3831.36452383947</v>
      </c>
      <c r="C31" s="21" t="n">
        <v>182.960589421799</v>
      </c>
      <c r="D31" s="21" t="n">
        <v>15.4309640288209</v>
      </c>
      <c r="E31" s="21" t="n">
        <v>0.683273507860315</v>
      </c>
      <c r="F31" s="21" t="n">
        <v>6747.70380527533</v>
      </c>
      <c r="G31" s="21" t="n">
        <v>0.619055188117272</v>
      </c>
      <c r="H31" s="21" t="n">
        <v>3.02229576655092</v>
      </c>
      <c r="I31" s="21" t="n">
        <v>0.0794023669481091</v>
      </c>
      <c r="J31" s="21" t="n">
        <v>1.28060602100117</v>
      </c>
      <c r="K31" s="21" t="n">
        <v>0.423719622405656</v>
      </c>
      <c r="L31" s="21" t="n">
        <v>0.0565450567359245</v>
      </c>
      <c r="M31" s="21" t="n">
        <v>2.73757555502805</v>
      </c>
      <c r="N31" s="22" t="n">
        <v>492.554546571238</v>
      </c>
      <c r="O31" s="22" t="n">
        <v>6.07559012492112</v>
      </c>
      <c r="P31" s="22" t="n">
        <v>489.254974763081</v>
      </c>
      <c r="Q31" s="22" t="n">
        <v>11.8020131017175</v>
      </c>
      <c r="R31" s="23" t="n">
        <v>473.834145512097</v>
      </c>
      <c r="S31" s="23" t="n">
        <v>60.5560611231391</v>
      </c>
      <c r="T31" s="23" t="n">
        <v>103.950834112833</v>
      </c>
      <c r="U31" s="0"/>
    </row>
    <row r="32" customFormat="false" ht="12.75" hidden="false" customHeight="false" outlineLevel="0" collapsed="false">
      <c r="A32" s="20" t="s">
        <v>94</v>
      </c>
      <c r="B32" s="21" t="n">
        <v>2611.32639227973</v>
      </c>
      <c r="C32" s="21" t="n">
        <v>129.073987696053</v>
      </c>
      <c r="D32" s="21" t="n">
        <v>8.60464330276891</v>
      </c>
      <c r="E32" s="21" t="n">
        <v>0.54348275408829</v>
      </c>
      <c r="F32" s="21" t="n">
        <v>2829.25722825402</v>
      </c>
      <c r="G32" s="21" t="n">
        <v>0.492316722596125</v>
      </c>
      <c r="H32" s="21" t="n">
        <v>4.85392913402015</v>
      </c>
      <c r="I32" s="21" t="n">
        <v>0.0627422587547188</v>
      </c>
      <c r="J32" s="21" t="n">
        <v>3.72165246759835</v>
      </c>
      <c r="K32" s="21" t="n">
        <v>0.766729872818721</v>
      </c>
      <c r="L32" s="21" t="n">
        <v>0.0569092894982722</v>
      </c>
      <c r="M32" s="21" t="n">
        <v>3.11607621031783</v>
      </c>
      <c r="N32" s="22" t="n">
        <v>392.281089871021</v>
      </c>
      <c r="O32" s="22" t="n">
        <v>14.1795932201807</v>
      </c>
      <c r="P32" s="22" t="n">
        <v>406.488053829157</v>
      </c>
      <c r="Q32" s="22" t="n">
        <v>16.3910797582618</v>
      </c>
      <c r="R32" s="23" t="n">
        <v>488.019825552811</v>
      </c>
      <c r="S32" s="23" t="n">
        <v>68.760486028303</v>
      </c>
      <c r="T32" s="23" t="n">
        <v>80.3822036177852</v>
      </c>
      <c r="U32" s="0"/>
    </row>
    <row r="33" customFormat="false" ht="12.75" hidden="false" customHeight="false" outlineLevel="0" collapsed="false">
      <c r="A33" s="20" t="s">
        <v>95</v>
      </c>
      <c r="B33" s="21" t="n">
        <v>5502.73116556803</v>
      </c>
      <c r="C33" s="21" t="n">
        <v>266.19928743796</v>
      </c>
      <c r="D33" s="21" t="n">
        <v>23.4582884818961</v>
      </c>
      <c r="E33" s="21" t="n">
        <v>0.921667963156069</v>
      </c>
      <c r="F33" s="21" t="n">
        <v>6297.2184263482</v>
      </c>
      <c r="G33" s="21" t="n">
        <v>0.63207642254417</v>
      </c>
      <c r="H33" s="21" t="n">
        <v>2.00808150181094</v>
      </c>
      <c r="I33" s="21" t="n">
        <v>0.0801368043311226</v>
      </c>
      <c r="J33" s="21" t="n">
        <v>1.02293561825328</v>
      </c>
      <c r="K33" s="21" t="n">
        <v>0.509409412581497</v>
      </c>
      <c r="L33" s="21" t="n">
        <v>0.0572053037838968</v>
      </c>
      <c r="M33" s="21" t="n">
        <v>1.72800290474989</v>
      </c>
      <c r="N33" s="22" t="n">
        <v>496.939266984954</v>
      </c>
      <c r="O33" s="22" t="n">
        <v>4.89423268894461</v>
      </c>
      <c r="P33" s="22" t="n">
        <v>497.388519048444</v>
      </c>
      <c r="Q33" s="22" t="n">
        <v>7.92746971615259</v>
      </c>
      <c r="R33" s="23" t="n">
        <v>499.4566832889</v>
      </c>
      <c r="S33" s="23" t="n">
        <v>38.0559554046743</v>
      </c>
      <c r="T33" s="23" t="n">
        <v>99.4959690423263</v>
      </c>
      <c r="U33" s="0"/>
    </row>
    <row r="34" customFormat="false" ht="12.75" hidden="false" customHeight="false" outlineLevel="0" collapsed="false">
      <c r="A34" s="20" t="s">
        <v>96</v>
      </c>
      <c r="B34" s="21" t="n">
        <v>2172.2420227359</v>
      </c>
      <c r="C34" s="21" t="n">
        <v>90.6752539726881</v>
      </c>
      <c r="D34" s="21" t="n">
        <v>8.47824385424893</v>
      </c>
      <c r="E34" s="21" t="n">
        <v>0.581014327949185</v>
      </c>
      <c r="F34" s="21" t="n">
        <v>3305.56998109143</v>
      </c>
      <c r="G34" s="21" t="n">
        <v>0.849881405777295</v>
      </c>
      <c r="H34" s="21" t="n">
        <v>7.10848613263418</v>
      </c>
      <c r="I34" s="21" t="n">
        <v>0.0904326774506667</v>
      </c>
      <c r="J34" s="21" t="n">
        <v>1.66603926238365</v>
      </c>
      <c r="K34" s="21" t="n">
        <v>0.234373287265072</v>
      </c>
      <c r="L34" s="21" t="n">
        <v>0.0681603267354295</v>
      </c>
      <c r="M34" s="21" t="n">
        <v>6.91049117458727</v>
      </c>
      <c r="N34" s="22" t="n">
        <v>558.09553112739</v>
      </c>
      <c r="O34" s="22" t="n">
        <v>8.9131286027399</v>
      </c>
      <c r="P34" s="22" t="n">
        <v>624.583979337133</v>
      </c>
      <c r="Q34" s="22" t="n">
        <v>33.7140971134303</v>
      </c>
      <c r="R34" s="23" t="n">
        <v>873.433218757109</v>
      </c>
      <c r="S34" s="23" t="n">
        <v>143.117808255308</v>
      </c>
      <c r="T34" s="23" t="n">
        <v>63.8967604096346</v>
      </c>
      <c r="U34" s="0"/>
    </row>
    <row r="35" customFormat="false" ht="12.75" hidden="false" customHeight="false" outlineLevel="0" collapsed="false">
      <c r="A35" s="20" t="s">
        <v>97</v>
      </c>
      <c r="B35" s="21" t="n">
        <v>9715.39983713525</v>
      </c>
      <c r="C35" s="21" t="n">
        <v>480.719610358052</v>
      </c>
      <c r="D35" s="21" t="n">
        <v>44.705140036322</v>
      </c>
      <c r="E35" s="21" t="n">
        <v>0.734922139080403</v>
      </c>
      <c r="F35" s="21" t="n">
        <v>5821.77675523866</v>
      </c>
      <c r="G35" s="21" t="n">
        <v>0.722244104432345</v>
      </c>
      <c r="H35" s="21" t="n">
        <v>2.19787917374165</v>
      </c>
      <c r="I35" s="21" t="n">
        <v>0.0885462573152081</v>
      </c>
      <c r="J35" s="21" t="n">
        <v>1.19943195666181</v>
      </c>
      <c r="K35" s="21" t="n">
        <v>0.54572242687022</v>
      </c>
      <c r="L35" s="21" t="n">
        <v>0.059157869037968</v>
      </c>
      <c r="M35" s="21" t="n">
        <v>1.84174804023398</v>
      </c>
      <c r="N35" s="22" t="n">
        <v>546.933744880863</v>
      </c>
      <c r="O35" s="22" t="n">
        <v>6.29258498361878</v>
      </c>
      <c r="P35" s="22" t="n">
        <v>551.990813126557</v>
      </c>
      <c r="Q35" s="22" t="n">
        <v>9.40225909958167</v>
      </c>
      <c r="R35" s="23" t="n">
        <v>572.910787083996</v>
      </c>
      <c r="S35" s="23" t="n">
        <v>40.0574326700005</v>
      </c>
      <c r="T35" s="23" t="n">
        <v>95.465778828262</v>
      </c>
      <c r="U35" s="0"/>
    </row>
    <row r="36" customFormat="false" ht="12.75" hidden="false" customHeight="false" outlineLevel="0" collapsed="false">
      <c r="A36" s="20" t="s">
        <v>98</v>
      </c>
      <c r="B36" s="21" t="n">
        <v>4081.56487944632</v>
      </c>
      <c r="C36" s="21" t="n">
        <v>196.485993893105</v>
      </c>
      <c r="D36" s="21" t="n">
        <v>19.6976523674388</v>
      </c>
      <c r="E36" s="21" t="n">
        <v>1.10992006731651</v>
      </c>
      <c r="F36" s="21" t="n">
        <v>7222.20453762478</v>
      </c>
      <c r="G36" s="21" t="n">
        <v>0.724317757075333</v>
      </c>
      <c r="H36" s="21" t="n">
        <v>3.55466726563977</v>
      </c>
      <c r="I36" s="21" t="n">
        <v>0.089870604253851</v>
      </c>
      <c r="J36" s="21" t="n">
        <v>2.37940749270474</v>
      </c>
      <c r="K36" s="21" t="n">
        <v>0.669375588456515</v>
      </c>
      <c r="L36" s="21" t="n">
        <v>0.0584534563216091</v>
      </c>
      <c r="M36" s="21" t="n">
        <v>2.64084822605759</v>
      </c>
      <c r="N36" s="22" t="n">
        <v>554.771813057514</v>
      </c>
      <c r="O36" s="22" t="n">
        <v>12.6606544868093</v>
      </c>
      <c r="P36" s="22" t="n">
        <v>553.212640611861</v>
      </c>
      <c r="Q36" s="22" t="n">
        <v>15.2757816354035</v>
      </c>
      <c r="R36" s="23" t="n">
        <v>546.799756181241</v>
      </c>
      <c r="S36" s="23" t="n">
        <v>57.6918810812534</v>
      </c>
      <c r="T36" s="23" t="n">
        <v>101.457948140275</v>
      </c>
      <c r="U36" s="0"/>
    </row>
    <row r="37" customFormat="false" ht="12.75" hidden="false" customHeight="false" outlineLevel="0" collapsed="false">
      <c r="A37" s="20" t="s">
        <v>99</v>
      </c>
      <c r="B37" s="21" t="n">
        <v>5224.39780244373</v>
      </c>
      <c r="C37" s="21" t="n">
        <v>266.903677037818</v>
      </c>
      <c r="D37" s="21" t="n">
        <v>25.0867356617165</v>
      </c>
      <c r="E37" s="21" t="n">
        <v>1.22857276069123</v>
      </c>
      <c r="F37" s="21" t="n">
        <v>9459.65228193979</v>
      </c>
      <c r="G37" s="21" t="n">
        <v>0.625908327821667</v>
      </c>
      <c r="H37" s="21" t="n">
        <v>3.30435976254483</v>
      </c>
      <c r="I37" s="21" t="n">
        <v>0.0792759266930424</v>
      </c>
      <c r="J37" s="21" t="n">
        <v>1.85971587476781</v>
      </c>
      <c r="K37" s="21" t="n">
        <v>0.562806718520131</v>
      </c>
      <c r="L37" s="21" t="n">
        <v>0.0572622129645125</v>
      </c>
      <c r="M37" s="21" t="n">
        <v>2.73134587803557</v>
      </c>
      <c r="N37" s="22" t="n">
        <v>491.79937498612</v>
      </c>
      <c r="O37" s="22" t="n">
        <v>8.81191778012953</v>
      </c>
      <c r="P37" s="22" t="n">
        <v>493.54381944743</v>
      </c>
      <c r="Q37" s="22" t="n">
        <v>12.9989678860778</v>
      </c>
      <c r="R37" s="23" t="n">
        <v>501.64609158248</v>
      </c>
      <c r="S37" s="23" t="n">
        <v>60.1300920666107</v>
      </c>
      <c r="T37" s="23" t="n">
        <v>98.0371188450213</v>
      </c>
      <c r="U37" s="0"/>
    </row>
    <row r="38" customFormat="false" ht="12.75" hidden="false" customHeight="false" outlineLevel="0" collapsed="false">
      <c r="A38" s="20" t="s">
        <v>100</v>
      </c>
      <c r="B38" s="21" t="n">
        <v>5006.61447821723</v>
      </c>
      <c r="C38" s="21" t="n">
        <v>248.603595701804</v>
      </c>
      <c r="D38" s="21" t="n">
        <v>20.6811275311234</v>
      </c>
      <c r="E38" s="21" t="n">
        <v>0.891709105325566</v>
      </c>
      <c r="F38" s="21" t="n">
        <v>8490.02954342095</v>
      </c>
      <c r="G38" s="21" t="n">
        <v>0.580263739968001</v>
      </c>
      <c r="H38" s="21" t="n">
        <v>5.98912215303951</v>
      </c>
      <c r="I38" s="21" t="n">
        <v>0.071921078082259</v>
      </c>
      <c r="J38" s="21" t="n">
        <v>2.51450681976952</v>
      </c>
      <c r="K38" s="21" t="n">
        <v>0.419845639396986</v>
      </c>
      <c r="L38" s="21" t="n">
        <v>0.0585151023956637</v>
      </c>
      <c r="M38" s="21" t="n">
        <v>5.43570047163759</v>
      </c>
      <c r="N38" s="22" t="n">
        <v>447.719186117742</v>
      </c>
      <c r="O38" s="22" t="n">
        <v>10.8850646455334</v>
      </c>
      <c r="P38" s="22" t="n">
        <v>464.630915508951</v>
      </c>
      <c r="Q38" s="22" t="n">
        <v>22.5792090075946</v>
      </c>
      <c r="R38" s="23" t="n">
        <v>549.102007709252</v>
      </c>
      <c r="S38" s="23" t="n">
        <v>118.701765372886</v>
      </c>
      <c r="T38" s="23" t="n">
        <v>81.5366142960467</v>
      </c>
      <c r="U38" s="0"/>
    </row>
    <row r="39" customFormat="false" ht="12.75" hidden="false" customHeight="false" outlineLevel="0" collapsed="false">
      <c r="A39" s="20" t="s">
        <v>101</v>
      </c>
      <c r="B39" s="21" t="n">
        <v>6978.24892458142</v>
      </c>
      <c r="C39" s="21" t="n">
        <v>287.52129811009</v>
      </c>
      <c r="D39" s="21" t="n">
        <v>124.430102724156</v>
      </c>
      <c r="E39" s="21" t="n">
        <v>1.98833356063054</v>
      </c>
      <c r="F39" s="21" t="n">
        <v>1064.75301117439</v>
      </c>
      <c r="G39" s="21" t="n">
        <v>0.826042325536983</v>
      </c>
      <c r="H39" s="21" t="n">
        <v>2.72916553571946</v>
      </c>
      <c r="I39" s="21" t="n">
        <v>0.0859459409968642</v>
      </c>
      <c r="J39" s="21" t="n">
        <v>1.33997850467974</v>
      </c>
      <c r="K39" s="21" t="n">
        <v>0.490984693724887</v>
      </c>
      <c r="L39" s="21" t="n">
        <v>0.0697068816672924</v>
      </c>
      <c r="M39" s="21" t="n">
        <v>2.37756222386611</v>
      </c>
      <c r="N39" s="22" t="n">
        <v>531.516146238011</v>
      </c>
      <c r="O39" s="22" t="n">
        <v>6.8401179464413</v>
      </c>
      <c r="P39" s="22" t="n">
        <v>611.413881584172</v>
      </c>
      <c r="Q39" s="22" t="n">
        <v>12.6138021030589</v>
      </c>
      <c r="R39" s="23" t="n">
        <v>919.731150772138</v>
      </c>
      <c r="S39" s="23" t="n">
        <v>48.8847004222758</v>
      </c>
      <c r="T39" s="23" t="n">
        <v>57.7903820906566</v>
      </c>
      <c r="U39" s="0"/>
    </row>
    <row r="40" customFormat="false" ht="12.75" hidden="false" customHeight="false" outlineLevel="0" collapsed="false">
      <c r="A40" s="20" t="s">
        <v>102</v>
      </c>
      <c r="B40" s="21" t="n">
        <v>2784.19674409875</v>
      </c>
      <c r="C40" s="21" t="n">
        <v>128.880406624857</v>
      </c>
      <c r="D40" s="21" t="n">
        <v>11.3051125520318</v>
      </c>
      <c r="E40" s="21" t="n">
        <v>0.871043046723764</v>
      </c>
      <c r="F40" s="21" t="n">
        <v>5037.36389565583</v>
      </c>
      <c r="G40" s="21" t="n">
        <v>0.626771186930393</v>
      </c>
      <c r="H40" s="21" t="n">
        <v>3.671503973031</v>
      </c>
      <c r="I40" s="21" t="n">
        <v>0.0792300923285641</v>
      </c>
      <c r="J40" s="21" t="n">
        <v>1.63355389804355</v>
      </c>
      <c r="K40" s="21" t="n">
        <v>0.444927721730061</v>
      </c>
      <c r="L40" s="21" t="n">
        <v>0.0573743246747646</v>
      </c>
      <c r="M40" s="21" t="n">
        <v>3.28807589422281</v>
      </c>
      <c r="N40" s="22" t="n">
        <v>491.525604800037</v>
      </c>
      <c r="O40" s="22" t="n">
        <v>7.73549898464103</v>
      </c>
      <c r="P40" s="22" t="n">
        <v>494.082533779983</v>
      </c>
      <c r="Q40" s="22" t="n">
        <v>14.4659326842344</v>
      </c>
      <c r="R40" s="23" t="n">
        <v>505.950496094146</v>
      </c>
      <c r="S40" s="23" t="n">
        <v>72.3330516364344</v>
      </c>
      <c r="T40" s="23" t="n">
        <v>97.1489520406706</v>
      </c>
      <c r="U40" s="0"/>
    </row>
    <row r="41" customFormat="false" ht="12.75" hidden="false" customHeight="false" outlineLevel="0" collapsed="false">
      <c r="A41" s="20" t="s">
        <v>103</v>
      </c>
      <c r="B41" s="21" t="n">
        <v>4775.09112451947</v>
      </c>
      <c r="C41" s="21" t="n">
        <v>226.306263871507</v>
      </c>
      <c r="D41" s="21" t="n">
        <v>18.811692097696</v>
      </c>
      <c r="E41" s="21" t="n">
        <v>0.589022384164655</v>
      </c>
      <c r="F41" s="21" t="n">
        <v>8637.54362005809</v>
      </c>
      <c r="G41" s="21" t="n">
        <v>0.633004597835466</v>
      </c>
      <c r="H41" s="21" t="n">
        <v>3.2436908925231</v>
      </c>
      <c r="I41" s="21" t="n">
        <v>0.0799559304686217</v>
      </c>
      <c r="J41" s="21" t="n">
        <v>1.77334721280373</v>
      </c>
      <c r="K41" s="21" t="n">
        <v>0.546706597996559</v>
      </c>
      <c r="L41" s="21" t="n">
        <v>0.057418905273674</v>
      </c>
      <c r="M41" s="21" t="n">
        <v>2.71602103619957</v>
      </c>
      <c r="N41" s="22" t="n">
        <v>495.859694968123</v>
      </c>
      <c r="O41" s="22" t="n">
        <v>8.46919014102394</v>
      </c>
      <c r="P41" s="22" t="n">
        <v>497.96581160611</v>
      </c>
      <c r="Q41" s="22" t="n">
        <v>12.8479417867573</v>
      </c>
      <c r="R41" s="23" t="n">
        <v>507.658902083824</v>
      </c>
      <c r="S41" s="23" t="n">
        <v>59.7311774797008</v>
      </c>
      <c r="T41" s="23" t="n">
        <v>97.6757608174962</v>
      </c>
      <c r="U41" s="0"/>
    </row>
    <row r="42" customFormat="false" ht="12.75" hidden="false" customHeight="false" outlineLevel="0" collapsed="false">
      <c r="A42" s="20" t="s">
        <v>104</v>
      </c>
      <c r="B42" s="21" t="n">
        <v>3406.06039924295</v>
      </c>
      <c r="C42" s="21" t="n">
        <v>138.9225892472</v>
      </c>
      <c r="D42" s="21" t="n">
        <v>12.2265197319928</v>
      </c>
      <c r="E42" s="21" t="n">
        <v>0.730336106396349</v>
      </c>
      <c r="F42" s="21" t="n">
        <v>6115.87492443639</v>
      </c>
      <c r="G42" s="21" t="n">
        <v>0.651368767461312</v>
      </c>
      <c r="H42" s="21" t="n">
        <v>3.5090454742695</v>
      </c>
      <c r="I42" s="21" t="n">
        <v>0.082082653909682</v>
      </c>
      <c r="J42" s="21" t="n">
        <v>1.55065901127651</v>
      </c>
      <c r="K42" s="21" t="n">
        <v>0.441903367353574</v>
      </c>
      <c r="L42" s="21" t="n">
        <v>0.0575538348546876</v>
      </c>
      <c r="M42" s="21" t="n">
        <v>3.14783366321002</v>
      </c>
      <c r="N42" s="22" t="n">
        <v>508.541933548676</v>
      </c>
      <c r="O42" s="22" t="n">
        <v>7.58719098767659</v>
      </c>
      <c r="P42" s="22" t="n">
        <v>509.320708796477</v>
      </c>
      <c r="Q42" s="22" t="n">
        <v>14.1522279635679</v>
      </c>
      <c r="R42" s="23" t="n">
        <v>512.818534180803</v>
      </c>
      <c r="S42" s="23" t="n">
        <v>69.1666006209488</v>
      </c>
      <c r="T42" s="23" t="n">
        <v>99.1660596591035</v>
      </c>
      <c r="U42" s="0"/>
    </row>
    <row r="43" customFormat="false" ht="12.75" hidden="false" customHeight="false" outlineLevel="0" collapsed="false">
      <c r="A43" s="20" t="s">
        <v>105</v>
      </c>
      <c r="B43" s="21" t="n">
        <v>4214.47942134839</v>
      </c>
      <c r="C43" s="21" t="n">
        <v>168.691817894776</v>
      </c>
      <c r="D43" s="21" t="n">
        <v>14.0896003891591</v>
      </c>
      <c r="E43" s="21" t="n">
        <v>0.654901421274941</v>
      </c>
      <c r="F43" s="21" t="n">
        <v>7598.45161510227</v>
      </c>
      <c r="G43" s="21" t="n">
        <v>0.619017527044504</v>
      </c>
      <c r="H43" s="21" t="n">
        <v>3.37341128972736</v>
      </c>
      <c r="I43" s="21" t="n">
        <v>0.0782477141330978</v>
      </c>
      <c r="J43" s="21" t="n">
        <v>1.75962207564436</v>
      </c>
      <c r="K43" s="21" t="n">
        <v>0.521615043206479</v>
      </c>
      <c r="L43" s="21" t="n">
        <v>0.0573759661856718</v>
      </c>
      <c r="M43" s="21" t="n">
        <v>2.87813027512047</v>
      </c>
      <c r="N43" s="22" t="n">
        <v>485.655030233617</v>
      </c>
      <c r="O43" s="22" t="n">
        <v>8.23698269217698</v>
      </c>
      <c r="P43" s="22" t="n">
        <v>489.231355518906</v>
      </c>
      <c r="Q43" s="22" t="n">
        <v>13.1815512905301</v>
      </c>
      <c r="R43" s="23" t="n">
        <v>506.013434043426</v>
      </c>
      <c r="S43" s="23" t="n">
        <v>63.3141415167146</v>
      </c>
      <c r="T43" s="23" t="n">
        <v>95.9767068539801</v>
      </c>
      <c r="U43" s="0"/>
    </row>
    <row r="44" customFormat="false" ht="12.75" hidden="false" customHeight="false" outlineLevel="0" collapsed="false">
      <c r="A44" s="20" t="s">
        <v>106</v>
      </c>
      <c r="B44" s="21" t="n">
        <v>5784.40038384332</v>
      </c>
      <c r="C44" s="21" t="n">
        <v>213.033156242572</v>
      </c>
      <c r="D44" s="21" t="n">
        <v>19.3542806215833</v>
      </c>
      <c r="E44" s="21" t="n">
        <v>0.925994280514564</v>
      </c>
      <c r="F44" s="21" t="n">
        <v>4255.39489429878</v>
      </c>
      <c r="G44" s="21" t="n">
        <v>0.681367950618665</v>
      </c>
      <c r="H44" s="21" t="n">
        <v>4.03119438081784</v>
      </c>
      <c r="I44" s="21" t="n">
        <v>0.0804944472901473</v>
      </c>
      <c r="J44" s="21" t="n">
        <v>2.5176340611078</v>
      </c>
      <c r="K44" s="21" t="n">
        <v>0.624537996254358</v>
      </c>
      <c r="L44" s="21" t="n">
        <v>0.0613923848712827</v>
      </c>
      <c r="M44" s="21" t="n">
        <v>3.1483403358416</v>
      </c>
      <c r="N44" s="22" t="n">
        <v>499.073379099193</v>
      </c>
      <c r="O44" s="22" t="n">
        <v>12.1021293474798</v>
      </c>
      <c r="P44" s="22" t="n">
        <v>527.600871613919</v>
      </c>
      <c r="Q44" s="22" t="n">
        <v>16.7245463885469</v>
      </c>
      <c r="R44" s="23" t="n">
        <v>653.010053986266</v>
      </c>
      <c r="S44" s="23" t="n">
        <v>67.5647085419244</v>
      </c>
      <c r="T44" s="23" t="n">
        <v>76.4265995680504</v>
      </c>
      <c r="U44" s="0"/>
    </row>
    <row r="45" customFormat="false" ht="12.75" hidden="false" customHeight="false" outlineLevel="0" collapsed="false">
      <c r="A45" s="20" t="s">
        <v>107</v>
      </c>
      <c r="B45" s="21" t="n">
        <v>5742.58523775351</v>
      </c>
      <c r="C45" s="21" t="n">
        <v>202.934972387572</v>
      </c>
      <c r="D45" s="21" t="n">
        <v>18.17020458357</v>
      </c>
      <c r="E45" s="21" t="n">
        <v>0.93910171550837</v>
      </c>
      <c r="F45" s="21" t="n">
        <v>3505.66830680956</v>
      </c>
      <c r="G45" s="21" t="n">
        <v>0.653494702761256</v>
      </c>
      <c r="H45" s="21" t="n">
        <v>3.40316227121264</v>
      </c>
      <c r="I45" s="21" t="n">
        <v>0.0789387915994223</v>
      </c>
      <c r="J45" s="21" t="n">
        <v>2.09523334245406</v>
      </c>
      <c r="K45" s="21" t="n">
        <v>0.615672476207688</v>
      </c>
      <c r="L45" s="21" t="n">
        <v>0.0600413326246542</v>
      </c>
      <c r="M45" s="21" t="n">
        <v>2.68169921595878</v>
      </c>
      <c r="N45" s="22" t="n">
        <v>489.785384025855</v>
      </c>
      <c r="O45" s="22" t="n">
        <v>9.88956878416411</v>
      </c>
      <c r="P45" s="22" t="n">
        <v>510.627049583673</v>
      </c>
      <c r="Q45" s="22" t="n">
        <v>13.7495650856317</v>
      </c>
      <c r="R45" s="23" t="n">
        <v>605.064473218179</v>
      </c>
      <c r="S45" s="23" t="n">
        <v>58.0117671469426</v>
      </c>
      <c r="T45" s="23" t="n">
        <v>80.9476354512793</v>
      </c>
      <c r="U45" s="0"/>
    </row>
    <row r="46" customFormat="false" ht="12.75" hidden="false" customHeight="false" outlineLevel="0" collapsed="false">
      <c r="A46" s="20" t="s">
        <v>108</v>
      </c>
      <c r="B46" s="21" t="n">
        <v>5436.73499135074</v>
      </c>
      <c r="C46" s="21" t="n">
        <v>192.510912261907</v>
      </c>
      <c r="D46" s="21" t="n">
        <v>16.5097405814219</v>
      </c>
      <c r="E46" s="21" t="n">
        <v>0.804087375474767</v>
      </c>
      <c r="F46" s="21" t="n">
        <v>9944.78695827386</v>
      </c>
      <c r="G46" s="21" t="n">
        <v>0.61627827850318</v>
      </c>
      <c r="H46" s="21" t="n">
        <v>3.35545749062011</v>
      </c>
      <c r="I46" s="21" t="n">
        <v>0.0789389936682527</v>
      </c>
      <c r="J46" s="21" t="n">
        <v>1.99010826078097</v>
      </c>
      <c r="K46" s="21" t="n">
        <v>0.593095953783991</v>
      </c>
      <c r="L46" s="21" t="n">
        <v>0.0566218428918955</v>
      </c>
      <c r="M46" s="21" t="n">
        <v>2.70158547555504</v>
      </c>
      <c r="N46" s="22" t="n">
        <v>489.7865913411</v>
      </c>
      <c r="O46" s="22" t="n">
        <v>9.39303563797614</v>
      </c>
      <c r="P46" s="22" t="n">
        <v>487.511953412073</v>
      </c>
      <c r="Q46" s="22" t="n">
        <v>13.0748140918689</v>
      </c>
      <c r="R46" s="23" t="n">
        <v>476.835192043203</v>
      </c>
      <c r="S46" s="23" t="n">
        <v>59.7290433353284</v>
      </c>
      <c r="T46" s="23" t="n">
        <v>102.7161164935</v>
      </c>
      <c r="U46" s="0"/>
    </row>
    <row r="47" customFormat="false" ht="12.75" hidden="false" customHeight="false" outlineLevel="0" collapsed="false">
      <c r="A47" s="20" t="s">
        <v>109</v>
      </c>
      <c r="B47" s="21" t="n">
        <v>3831.6590520562</v>
      </c>
      <c r="C47" s="21" t="n">
        <v>126.395924642659</v>
      </c>
      <c r="D47" s="21" t="n">
        <v>10.3528420696873</v>
      </c>
      <c r="E47" s="21" t="n">
        <v>0.540323523641857</v>
      </c>
      <c r="F47" s="21" t="n">
        <v>6877.03897115071</v>
      </c>
      <c r="G47" s="21" t="n">
        <v>0.629331171845829</v>
      </c>
      <c r="H47" s="21" t="n">
        <v>3.17192878589065</v>
      </c>
      <c r="I47" s="21" t="n">
        <v>0.0790985193213585</v>
      </c>
      <c r="J47" s="21" t="n">
        <v>1.06164216398458</v>
      </c>
      <c r="K47" s="21" t="n">
        <v>0.334699243156708</v>
      </c>
      <c r="L47" s="21" t="n">
        <v>0.0577044910672098</v>
      </c>
      <c r="M47" s="21" t="n">
        <v>2.98898781168674</v>
      </c>
      <c r="N47" s="22" t="n">
        <v>490.739650246031</v>
      </c>
      <c r="O47" s="22" t="n">
        <v>5.01848531656498</v>
      </c>
      <c r="P47" s="22" t="n">
        <v>495.679145648343</v>
      </c>
      <c r="Q47" s="22" t="n">
        <v>12.5169149722068</v>
      </c>
      <c r="R47" s="23" t="n">
        <v>518.559917964829</v>
      </c>
      <c r="S47" s="23" t="n">
        <v>65.6119293007924</v>
      </c>
      <c r="T47" s="23" t="n">
        <v>94.6350909981659</v>
      </c>
      <c r="U47" s="0"/>
    </row>
    <row r="48" customFormat="false" ht="12.75" hidden="false" customHeight="false" outlineLevel="0" collapsed="false">
      <c r="A48" s="20" t="s">
        <v>110</v>
      </c>
      <c r="B48" s="21" t="n">
        <v>2443.89343180338</v>
      </c>
      <c r="C48" s="21" t="n">
        <v>80.7003721328834</v>
      </c>
      <c r="D48" s="21" t="n">
        <v>7.31907552143601</v>
      </c>
      <c r="E48" s="21" t="n">
        <v>1.01180474769853</v>
      </c>
      <c r="F48" s="21" t="n">
        <v>2556.22836636698</v>
      </c>
      <c r="G48" s="21" t="n">
        <v>0.623624747029255</v>
      </c>
      <c r="H48" s="21" t="n">
        <v>4.2556727978334</v>
      </c>
      <c r="I48" s="21" t="n">
        <v>0.0797649808053268</v>
      </c>
      <c r="J48" s="21" t="n">
        <v>1.91186132752153</v>
      </c>
      <c r="K48" s="21" t="n">
        <v>0.449250075920987</v>
      </c>
      <c r="L48" s="21" t="n">
        <v>0.0567034914679778</v>
      </c>
      <c r="M48" s="21" t="n">
        <v>3.80204382228121</v>
      </c>
      <c r="N48" s="22" t="n">
        <v>494.719787849277</v>
      </c>
      <c r="O48" s="22" t="n">
        <v>9.11096728684845</v>
      </c>
      <c r="P48" s="22" t="n">
        <v>492.116716189428</v>
      </c>
      <c r="Q48" s="22" t="n">
        <v>16.7343819055983</v>
      </c>
      <c r="R48" s="23" t="n">
        <v>480.020118237923</v>
      </c>
      <c r="S48" s="23" t="n">
        <v>84.0128470475668</v>
      </c>
      <c r="T48" s="23" t="n">
        <v>103.062302818747</v>
      </c>
      <c r="U48" s="0"/>
    </row>
    <row r="49" customFormat="false" ht="12.75" hidden="false" customHeight="false" outlineLevel="0" collapsed="false">
      <c r="A49" s="20" t="s">
        <v>111</v>
      </c>
      <c r="B49" s="21" t="n">
        <v>3553.40776187325</v>
      </c>
      <c r="C49" s="21" t="n">
        <v>103.061013572212</v>
      </c>
      <c r="D49" s="21" t="n">
        <v>8.32058616935528</v>
      </c>
      <c r="E49" s="21" t="n">
        <v>0.51505594796443</v>
      </c>
      <c r="F49" s="21" t="n">
        <v>6371.04579091832</v>
      </c>
      <c r="G49" s="21" t="n">
        <v>0.626205599558236</v>
      </c>
      <c r="H49" s="21" t="n">
        <v>3.2512333524767</v>
      </c>
      <c r="I49" s="21" t="n">
        <v>0.0785381370148673</v>
      </c>
      <c r="J49" s="21" t="n">
        <v>1.352932297769</v>
      </c>
      <c r="K49" s="21" t="n">
        <v>0.416128942802082</v>
      </c>
      <c r="L49" s="21" t="n">
        <v>0.0578275878152425</v>
      </c>
      <c r="M49" s="21" t="n">
        <v>2.95636474574948</v>
      </c>
      <c r="N49" s="22" t="n">
        <v>487.39111932579</v>
      </c>
      <c r="O49" s="22" t="n">
        <v>6.35409024569645</v>
      </c>
      <c r="P49" s="22" t="n">
        <v>493.729449281505</v>
      </c>
      <c r="Q49" s="22" t="n">
        <v>12.7924116815637</v>
      </c>
      <c r="R49" s="23" t="n">
        <v>523.235756532242</v>
      </c>
      <c r="S49" s="23" t="n">
        <v>64.8440523271812</v>
      </c>
      <c r="T49" s="23" t="n">
        <v>93.149428960281</v>
      </c>
      <c r="U49" s="0"/>
    </row>
    <row r="50" customFormat="false" ht="12.75" hidden="false" customHeight="false" outlineLevel="0" collapsed="false">
      <c r="A50" s="20" t="s">
        <v>112</v>
      </c>
      <c r="B50" s="21" t="n">
        <v>2416.71577284071</v>
      </c>
      <c r="C50" s="21" t="n">
        <v>70.7510784282793</v>
      </c>
      <c r="D50" s="21" t="n">
        <v>6.0030901074919</v>
      </c>
      <c r="E50" s="21" t="n">
        <v>0.65664878361511</v>
      </c>
      <c r="F50" s="21" t="n">
        <v>4334.16769239637</v>
      </c>
      <c r="G50" s="21" t="n">
        <v>0.637365217264024</v>
      </c>
      <c r="H50" s="21" t="n">
        <v>3.54430499466005</v>
      </c>
      <c r="I50" s="21" t="n">
        <v>0.0800365986249109</v>
      </c>
      <c r="J50" s="21" t="n">
        <v>1.00173791824528</v>
      </c>
      <c r="K50" s="21" t="n">
        <v>0.282633102894511</v>
      </c>
      <c r="L50" s="21" t="n">
        <v>0.057756179917868</v>
      </c>
      <c r="M50" s="21" t="n">
        <v>3.39979691133482</v>
      </c>
      <c r="N50" s="22" t="n">
        <v>496.341196954807</v>
      </c>
      <c r="O50" s="22" t="n">
        <v>4.78722365205641</v>
      </c>
      <c r="P50" s="22" t="n">
        <v>500.673579805898</v>
      </c>
      <c r="Q50" s="22" t="n">
        <v>14.1064283932907</v>
      </c>
      <c r="R50" s="23" t="n">
        <v>520.5249907506</v>
      </c>
      <c r="S50" s="23" t="n">
        <v>74.6046610726828</v>
      </c>
      <c r="T50" s="23" t="n">
        <v>95.3539610536432</v>
      </c>
      <c r="U50" s="0"/>
    </row>
    <row r="51" customFormat="false" ht="12.75" hidden="false" customHeight="false" outlineLevel="0" collapsed="false">
      <c r="A51" s="20" t="s">
        <v>113</v>
      </c>
      <c r="B51" s="21" t="n">
        <v>4208.8410262693</v>
      </c>
      <c r="C51" s="21" t="n">
        <v>109.258882191156</v>
      </c>
      <c r="D51" s="21" t="n">
        <v>8.88371831060558</v>
      </c>
      <c r="E51" s="21" t="n">
        <v>0.452261689337746</v>
      </c>
      <c r="F51" s="21" t="n">
        <v>7591.03018388978</v>
      </c>
      <c r="G51" s="21" t="n">
        <v>0.636247665844424</v>
      </c>
      <c r="H51" s="21" t="n">
        <v>3.21299931685376</v>
      </c>
      <c r="I51" s="21" t="n">
        <v>0.0801791619810368</v>
      </c>
      <c r="J51" s="21" t="n">
        <v>1.19531579920255</v>
      </c>
      <c r="K51" s="21" t="n">
        <v>0.37202491545284</v>
      </c>
      <c r="L51" s="21" t="n">
        <v>0.057552396775518</v>
      </c>
      <c r="M51" s="21" t="n">
        <v>2.98237904201989</v>
      </c>
      <c r="N51" s="22" t="n">
        <v>497.192058668597</v>
      </c>
      <c r="O51" s="22" t="n">
        <v>5.72215107010709</v>
      </c>
      <c r="P51" s="22" t="n">
        <v>499.980313462439</v>
      </c>
      <c r="Q51" s="22" t="n">
        <v>12.7657074505359</v>
      </c>
      <c r="R51" s="23" t="n">
        <v>512.76363060259</v>
      </c>
      <c r="S51" s="23" t="n">
        <v>65.531720647073</v>
      </c>
      <c r="T51" s="23" t="n">
        <v>96.963206630764</v>
      </c>
      <c r="U51" s="0"/>
    </row>
    <row r="52" customFormat="false" ht="12.75" hidden="false" customHeight="false" outlineLevel="0" collapsed="false">
      <c r="A52" s="20" t="s">
        <v>114</v>
      </c>
      <c r="B52" s="21" t="n">
        <v>6503.56594509549</v>
      </c>
      <c r="C52" s="21" t="n">
        <v>184.922543152607</v>
      </c>
      <c r="D52" s="21" t="n">
        <v>14.8178513843347</v>
      </c>
      <c r="E52" s="21" t="n">
        <v>0.503732229798712</v>
      </c>
      <c r="F52" s="21" t="n">
        <v>11685.5012895372</v>
      </c>
      <c r="G52" s="21" t="n">
        <v>0.62363908717423</v>
      </c>
      <c r="H52" s="21" t="n">
        <v>2.44972514770177</v>
      </c>
      <c r="I52" s="21" t="n">
        <v>0.0784500289552167</v>
      </c>
      <c r="J52" s="21" t="n">
        <v>1.45283018032125</v>
      </c>
      <c r="K52" s="21" t="n">
        <v>0.593058442366174</v>
      </c>
      <c r="L52" s="21" t="n">
        <v>0.0576552612320003</v>
      </c>
      <c r="M52" s="21" t="n">
        <v>1.97241926740492</v>
      </c>
      <c r="N52" s="22" t="n">
        <v>486.864476616694</v>
      </c>
      <c r="O52" s="22" t="n">
        <v>6.81641040419953</v>
      </c>
      <c r="P52" s="22" t="n">
        <v>492.125684195067</v>
      </c>
      <c r="Q52" s="22" t="n">
        <v>9.59936219506847</v>
      </c>
      <c r="R52" s="23" t="n">
        <v>516.686079139032</v>
      </c>
      <c r="S52" s="23" t="n">
        <v>43.3108665995577</v>
      </c>
      <c r="T52" s="23" t="n">
        <v>94.2282937887487</v>
      </c>
      <c r="U52" s="0"/>
    </row>
    <row r="53" customFormat="false" ht="12.75" hidden="false" customHeight="false" outlineLevel="0" collapsed="false">
      <c r="A53" s="20" t="s">
        <v>115</v>
      </c>
      <c r="B53" s="21" t="n">
        <v>2281.80308024088</v>
      </c>
      <c r="C53" s="21" t="n">
        <v>62.5421787337917</v>
      </c>
      <c r="D53" s="21" t="n">
        <v>5.45767937645284</v>
      </c>
      <c r="E53" s="21" t="n">
        <v>0.891804031487287</v>
      </c>
      <c r="F53" s="21" t="n">
        <v>4110.31774190267</v>
      </c>
      <c r="G53" s="21" t="n">
        <v>0.636357757746214</v>
      </c>
      <c r="H53" s="21" t="n">
        <v>3.49732148938748</v>
      </c>
      <c r="I53" s="21" t="n">
        <v>0.0799580957522166</v>
      </c>
      <c r="J53" s="21" t="n">
        <v>0.86912013374237</v>
      </c>
      <c r="K53" s="21" t="n">
        <v>0.248510220287065</v>
      </c>
      <c r="L53" s="21" t="n">
        <v>0.0577215022664171</v>
      </c>
      <c r="M53" s="21" t="n">
        <v>3.38760797514339</v>
      </c>
      <c r="N53" s="22" t="n">
        <v>495.872619848192</v>
      </c>
      <c r="O53" s="22" t="n">
        <v>4.14947661974844</v>
      </c>
      <c r="P53" s="22" t="n">
        <v>500.048629337377</v>
      </c>
      <c r="Q53" s="22" t="n">
        <v>13.9046083684289</v>
      </c>
      <c r="R53" s="23" t="n">
        <v>519.206905608726</v>
      </c>
      <c r="S53" s="23" t="n">
        <v>74.3539149601969</v>
      </c>
      <c r="T53" s="23" t="n">
        <v>95.5057828568024</v>
      </c>
      <c r="U53" s="0"/>
    </row>
    <row r="54" customFormat="false" ht="12.75" hidden="false" customHeight="false" outlineLevel="0" collapsed="false">
      <c r="A54" s="20" t="s">
        <v>116</v>
      </c>
      <c r="B54" s="21" t="n">
        <v>1508.70788167317</v>
      </c>
      <c r="C54" s="21" t="n">
        <v>39.0229688757832</v>
      </c>
      <c r="D54" s="21" t="n">
        <v>3.33786580931397</v>
      </c>
      <c r="E54" s="21" t="n">
        <v>0.796654348972061</v>
      </c>
      <c r="F54" s="21" t="n">
        <v>2722.28345284017</v>
      </c>
      <c r="G54" s="21" t="n">
        <v>0.629857296217333</v>
      </c>
      <c r="H54" s="21" t="n">
        <v>4.41528043329823</v>
      </c>
      <c r="I54" s="21" t="n">
        <v>0.0792189994477758</v>
      </c>
      <c r="J54" s="21" t="n">
        <v>1.70077171252785</v>
      </c>
      <c r="K54" s="21" t="n">
        <v>0.385201288620611</v>
      </c>
      <c r="L54" s="21" t="n">
        <v>0.0576648991655692</v>
      </c>
      <c r="M54" s="21" t="n">
        <v>4.07456462539635</v>
      </c>
      <c r="N54" s="22" t="n">
        <v>491.459344906016</v>
      </c>
      <c r="O54" s="22" t="n">
        <v>8.05295431301687</v>
      </c>
      <c r="P54" s="22" t="n">
        <v>496.006968221727</v>
      </c>
      <c r="Q54" s="22" t="n">
        <v>17.474813384464</v>
      </c>
      <c r="R54" s="23" t="n">
        <v>517.053101658446</v>
      </c>
      <c r="S54" s="23" t="n">
        <v>89.4646820744938</v>
      </c>
      <c r="T54" s="23" t="n">
        <v>95.0500719035747</v>
      </c>
      <c r="U54" s="0"/>
    </row>
    <row r="55" customFormat="false" ht="12.75" hidden="false" customHeight="false" outlineLevel="0" collapsed="false">
      <c r="A55" s="20" t="s">
        <v>117</v>
      </c>
      <c r="B55" s="21" t="n">
        <v>4439.26241048177</v>
      </c>
      <c r="C55" s="21" t="n">
        <v>138.968646394811</v>
      </c>
      <c r="D55" s="21" t="n">
        <v>11.581310608202</v>
      </c>
      <c r="E55" s="21" t="n">
        <v>0.691712512330363</v>
      </c>
      <c r="F55" s="21" t="n">
        <v>2749.05031349447</v>
      </c>
      <c r="G55" s="21" t="n">
        <v>0.655681063192216</v>
      </c>
      <c r="H55" s="21" t="n">
        <v>3.72945647102096</v>
      </c>
      <c r="I55" s="21" t="n">
        <v>0.0782725792979141</v>
      </c>
      <c r="J55" s="21" t="n">
        <v>2.45159481417943</v>
      </c>
      <c r="K55" s="21" t="n">
        <v>0.657359814554502</v>
      </c>
      <c r="L55" s="21" t="n">
        <v>0.0607549574355604</v>
      </c>
      <c r="M55" s="21" t="n">
        <v>2.81043207288998</v>
      </c>
      <c r="N55" s="22" t="n">
        <v>485.803687449233</v>
      </c>
      <c r="O55" s="22" t="n">
        <v>11.482453947747</v>
      </c>
      <c r="P55" s="22" t="n">
        <v>511.968769582818</v>
      </c>
      <c r="Q55" s="22" t="n">
        <v>15.1083991581079</v>
      </c>
      <c r="R55" s="23" t="n">
        <v>630.569833524924</v>
      </c>
      <c r="S55" s="23" t="n">
        <v>60.5382204284263</v>
      </c>
      <c r="T55" s="23" t="n">
        <v>77.0420121009532</v>
      </c>
      <c r="U55" s="0"/>
    </row>
    <row r="56" customFormat="false" ht="12.75" hidden="false" customHeight="false" outlineLevel="0" collapsed="false">
      <c r="A56" s="20" t="s">
        <v>118</v>
      </c>
      <c r="B56" s="21" t="n">
        <v>3181.68409464518</v>
      </c>
      <c r="C56" s="21" t="n">
        <v>74.0199582741486</v>
      </c>
      <c r="D56" s="21" t="n">
        <v>6.44150407370955</v>
      </c>
      <c r="E56" s="21" t="n">
        <v>0.858919870040798</v>
      </c>
      <c r="F56" s="21" t="n">
        <v>5790.94900805664</v>
      </c>
      <c r="G56" s="21" t="n">
        <v>0.628248023489996</v>
      </c>
      <c r="H56" s="21" t="n">
        <v>3.36718223593814</v>
      </c>
      <c r="I56" s="21" t="n">
        <v>0.0797936439238914</v>
      </c>
      <c r="J56" s="21" t="n">
        <v>1.74877111317628</v>
      </c>
      <c r="K56" s="21" t="n">
        <v>0.519357430230993</v>
      </c>
      <c r="L56" s="21" t="n">
        <v>0.0571033461481495</v>
      </c>
      <c r="M56" s="21" t="n">
        <v>2.8774495310496</v>
      </c>
      <c r="N56" s="22" t="n">
        <v>494.890910162803</v>
      </c>
      <c r="O56" s="22" t="n">
        <v>8.33603398935139</v>
      </c>
      <c r="P56" s="22" t="n">
        <v>495.003913852425</v>
      </c>
      <c r="Q56" s="22" t="n">
        <v>13.278336807768</v>
      </c>
      <c r="R56" s="23" t="n">
        <v>495.526658505379</v>
      </c>
      <c r="S56" s="23" t="n">
        <v>63.4130507930549</v>
      </c>
      <c r="T56" s="23" t="n">
        <v>99.8717024943736</v>
      </c>
      <c r="U56" s="0"/>
    </row>
    <row r="57" customFormat="false" ht="12.75" hidden="false" customHeight="false" outlineLevel="0" collapsed="false">
      <c r="A57" s="20" t="s">
        <v>119</v>
      </c>
      <c r="B57" s="21" t="n">
        <v>1680.97768817031</v>
      </c>
      <c r="C57" s="21" t="n">
        <v>36.6552446157507</v>
      </c>
      <c r="D57" s="21" t="n">
        <v>3.49838964576497</v>
      </c>
      <c r="E57" s="21" t="n">
        <v>0.805626070929355</v>
      </c>
      <c r="F57" s="21" t="n">
        <v>2990.71091556661</v>
      </c>
      <c r="G57" s="21" t="n">
        <v>0.718620845221583</v>
      </c>
      <c r="H57" s="21" t="n">
        <v>4.74277085979664</v>
      </c>
      <c r="I57" s="21" t="n">
        <v>0.0894146242455448</v>
      </c>
      <c r="J57" s="21" t="n">
        <v>2.16330816743201</v>
      </c>
      <c r="K57" s="21" t="n">
        <v>0.456127489896227</v>
      </c>
      <c r="L57" s="21" t="n">
        <v>0.0582894530482426</v>
      </c>
      <c r="M57" s="21" t="n">
        <v>4.22066028024741</v>
      </c>
      <c r="N57" s="22" t="n">
        <v>552.074198264592</v>
      </c>
      <c r="O57" s="22" t="n">
        <v>11.4561262855342</v>
      </c>
      <c r="P57" s="22" t="n">
        <v>549.852398853527</v>
      </c>
      <c r="Q57" s="22" t="n">
        <v>20.338743576754</v>
      </c>
      <c r="R57" s="23" t="n">
        <v>540.658603700924</v>
      </c>
      <c r="S57" s="23" t="n">
        <v>92.3005892307426</v>
      </c>
      <c r="T57" s="23" t="n">
        <v>102.111423823745</v>
      </c>
      <c r="U57" s="0"/>
    </row>
    <row r="58" customFormat="false" ht="12.75" hidden="false" customHeight="false" outlineLevel="0" collapsed="false">
      <c r="A58" s="20" t="s">
        <v>120</v>
      </c>
      <c r="B58" s="21" t="n">
        <v>4828.36921463381</v>
      </c>
      <c r="C58" s="21" t="n">
        <v>115.59521845209</v>
      </c>
      <c r="D58" s="21" t="n">
        <v>9.45882198221937</v>
      </c>
      <c r="E58" s="21" t="n">
        <v>0.613293986729393</v>
      </c>
      <c r="F58" s="21" t="n">
        <v>8643.85189483201</v>
      </c>
      <c r="G58" s="21" t="n">
        <v>0.629644332628218</v>
      </c>
      <c r="H58" s="21" t="n">
        <v>3.02577892415291</v>
      </c>
      <c r="I58" s="21" t="n">
        <v>0.0789731273426965</v>
      </c>
      <c r="J58" s="21" t="n">
        <v>1.58234552902498</v>
      </c>
      <c r="K58" s="21" t="n">
        <v>0.522954772536125</v>
      </c>
      <c r="L58" s="21" t="n">
        <v>0.0578248729827999</v>
      </c>
      <c r="M58" s="21" t="n">
        <v>2.57905423064785</v>
      </c>
      <c r="N58" s="22" t="n">
        <v>489.99052902781</v>
      </c>
      <c r="O58" s="22" t="n">
        <v>7.47033110592253</v>
      </c>
      <c r="P58" s="22" t="n">
        <v>495.874285594578</v>
      </c>
      <c r="Q58" s="22" t="n">
        <v>11.9404480597744</v>
      </c>
      <c r="R58" s="23" t="n">
        <v>523.132780988241</v>
      </c>
      <c r="S58" s="23" t="n">
        <v>56.569225774991</v>
      </c>
      <c r="T58" s="23" t="n">
        <v>93.6646577762107</v>
      </c>
      <c r="U58" s="0"/>
    </row>
    <row r="59" customFormat="false" ht="12.75" hidden="false" customHeight="false" outlineLevel="0" collapsed="false">
      <c r="A59" s="20" t="s">
        <v>121</v>
      </c>
      <c r="B59" s="21" t="n">
        <v>1490.95473225911</v>
      </c>
      <c r="C59" s="21" t="n">
        <v>27.2674155603162</v>
      </c>
      <c r="D59" s="21" t="n">
        <v>2.54055786711291</v>
      </c>
      <c r="E59" s="21" t="n">
        <v>0.636949763929917</v>
      </c>
      <c r="F59" s="21" t="n">
        <v>1432.52323817885</v>
      </c>
      <c r="G59" s="21" t="n">
        <v>0.722411790593658</v>
      </c>
      <c r="H59" s="21" t="n">
        <v>4.53144030646755</v>
      </c>
      <c r="I59" s="21" t="n">
        <v>0.0895620617033935</v>
      </c>
      <c r="J59" s="21" t="n">
        <v>1.78752867429561</v>
      </c>
      <c r="K59" s="21" t="n">
        <v>0.394472519420444</v>
      </c>
      <c r="L59" s="21" t="n">
        <v>0.0585004852396215</v>
      </c>
      <c r="M59" s="21" t="n">
        <v>4.16397556304666</v>
      </c>
      <c r="N59" s="22" t="n">
        <v>552.946573748761</v>
      </c>
      <c r="O59" s="22" t="n">
        <v>9.4790015219229</v>
      </c>
      <c r="P59" s="22" t="n">
        <v>552.089671004839</v>
      </c>
      <c r="Q59" s="22" t="n">
        <v>19.4838199354567</v>
      </c>
      <c r="R59" s="23" t="n">
        <v>548.556412039116</v>
      </c>
      <c r="S59" s="23" t="n">
        <v>90.9389669612298</v>
      </c>
      <c r="T59" s="23" t="n">
        <v>100.800311802632</v>
      </c>
      <c r="U59" s="0"/>
    </row>
    <row r="60" customFormat="false" ht="12.75" hidden="false" customHeight="false" outlineLevel="0" collapsed="false">
      <c r="A60" s="20" t="s">
        <v>122</v>
      </c>
      <c r="B60" s="21" t="n">
        <v>10965.3925886058</v>
      </c>
      <c r="C60" s="21" t="n">
        <v>238.186517539751</v>
      </c>
      <c r="D60" s="21" t="n">
        <v>13.4774198515203</v>
      </c>
      <c r="E60" s="21" t="n">
        <v>0.431009417025706</v>
      </c>
      <c r="F60" s="21" t="n">
        <v>407.535735894985</v>
      </c>
      <c r="G60" s="21" t="n">
        <v>0.692216307723635</v>
      </c>
      <c r="H60" s="21" t="n">
        <v>4.62758267045153</v>
      </c>
      <c r="I60" s="21" t="n">
        <v>0.0513227633359442</v>
      </c>
      <c r="J60" s="21" t="n">
        <v>3.32352585185487</v>
      </c>
      <c r="K60" s="21" t="n">
        <v>0.718199130850013</v>
      </c>
      <c r="L60" s="21" t="n">
        <v>0.097820644529131</v>
      </c>
      <c r="M60" s="21" t="n">
        <v>3.22004616176782</v>
      </c>
      <c r="N60" s="22" t="n">
        <v>322.637524092633</v>
      </c>
      <c r="O60" s="22" t="n">
        <v>10.4675195557599</v>
      </c>
      <c r="P60" s="22" t="n">
        <v>534.131181862456</v>
      </c>
      <c r="Q60" s="22" t="n">
        <v>19.4049862497012</v>
      </c>
      <c r="R60" s="22" t="n">
        <v>1582.98719005046</v>
      </c>
      <c r="S60" s="22" t="n">
        <v>60.2170531612028</v>
      </c>
      <c r="T60" s="22" t="n">
        <v>20.3815625369873</v>
      </c>
      <c r="U60" s="0"/>
    </row>
    <row r="61" customFormat="false" ht="12.75" hidden="false" customHeight="false" outlineLevel="0" collapsed="false">
      <c r="A61" s="20" t="s">
        <v>123</v>
      </c>
      <c r="B61" s="21" t="n">
        <v>2179.61657375759</v>
      </c>
      <c r="C61" s="21" t="n">
        <v>44.6212103682935</v>
      </c>
      <c r="D61" s="21" t="n">
        <v>3.46872060984438</v>
      </c>
      <c r="E61" s="21" t="n">
        <v>0.359174939542409</v>
      </c>
      <c r="F61" s="21" t="n">
        <v>3937.51502956814</v>
      </c>
      <c r="G61" s="21" t="n">
        <v>0.621627896606245</v>
      </c>
      <c r="H61" s="21" t="n">
        <v>4.34028613277502</v>
      </c>
      <c r="I61" s="21" t="n">
        <v>0.0785193547043137</v>
      </c>
      <c r="J61" s="21" t="n">
        <v>1.73247101082223</v>
      </c>
      <c r="K61" s="21" t="n">
        <v>0.399160552512825</v>
      </c>
      <c r="L61" s="21" t="n">
        <v>0.0574185868110532</v>
      </c>
      <c r="M61" s="21" t="n">
        <v>3.97952609126008</v>
      </c>
      <c r="N61" s="22" t="n">
        <v>487.278856621996</v>
      </c>
      <c r="O61" s="22" t="n">
        <v>8.13592600336654</v>
      </c>
      <c r="P61" s="22" t="n">
        <v>490.867156566219</v>
      </c>
      <c r="Q61" s="22" t="n">
        <v>17.0359252963033</v>
      </c>
      <c r="R61" s="23" t="n">
        <v>507.646704518261</v>
      </c>
      <c r="S61" s="23" t="n">
        <v>87.5185693704956</v>
      </c>
      <c r="T61" s="23" t="n">
        <v>95.9877907775263</v>
      </c>
      <c r="U61" s="0"/>
    </row>
    <row r="62" customFormat="false" ht="12.75" hidden="false" customHeight="false" outlineLevel="0" collapsed="false">
      <c r="A62" s="20" t="s">
        <v>124</v>
      </c>
      <c r="B62" s="21" t="n">
        <v>4496.72912428114</v>
      </c>
      <c r="C62" s="21" t="n">
        <v>88.8425811193336</v>
      </c>
      <c r="D62" s="21" t="n">
        <v>8.00341332805236</v>
      </c>
      <c r="E62" s="21" t="n">
        <v>1.01823577066131</v>
      </c>
      <c r="F62" s="21" t="n">
        <v>6280.42485757123</v>
      </c>
      <c r="G62" s="21" t="n">
        <v>0.643651435250067</v>
      </c>
      <c r="H62" s="21" t="n">
        <v>3.15741723003857</v>
      </c>
      <c r="I62" s="21" t="n">
        <v>0.0804879951133126</v>
      </c>
      <c r="J62" s="21" t="n">
        <v>1.61210819912895</v>
      </c>
      <c r="K62" s="21" t="n">
        <v>0.510578134492937</v>
      </c>
      <c r="L62" s="21" t="n">
        <v>0.0579987131378121</v>
      </c>
      <c r="M62" s="21" t="n">
        <v>2.71484635271421</v>
      </c>
      <c r="N62" s="22" t="n">
        <v>499.034884196656</v>
      </c>
      <c r="O62" s="22" t="n">
        <v>7.74612422917949</v>
      </c>
      <c r="P62" s="22" t="n">
        <v>504.564402497941</v>
      </c>
      <c r="Q62" s="22" t="n">
        <v>12.6328614972167</v>
      </c>
      <c r="R62" s="23" t="n">
        <v>529.713290910878</v>
      </c>
      <c r="S62" s="23" t="n">
        <v>59.4809540910672</v>
      </c>
      <c r="T62" s="23" t="n">
        <v>94.2084883953982</v>
      </c>
      <c r="U62" s="0"/>
    </row>
    <row r="63" customFormat="false" ht="12.75" hidden="false" customHeight="false" outlineLevel="0" collapsed="false">
      <c r="A63" s="9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6"/>
      <c r="S63" s="26"/>
      <c r="T63" s="26"/>
      <c r="U63" s="0"/>
    </row>
    <row r="64" customFormat="false" ht="14.25" hidden="false" customHeight="false" outlineLevel="0" collapsed="false">
      <c r="A64" s="27" t="s">
        <v>125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6"/>
      <c r="S64" s="26"/>
      <c r="T64" s="26"/>
      <c r="U64" s="0"/>
    </row>
    <row r="65" customFormat="false" ht="14.25" hidden="false" customHeight="false" outlineLevel="0" collapsed="false">
      <c r="A65" s="27" t="s">
        <v>126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6"/>
      <c r="S65" s="26"/>
      <c r="T65" s="26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27" t="s">
        <v>12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21" t="s">
        <v>128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1" t="s">
        <v>129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27" t="s">
        <v>130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9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</row>
  </sheetData>
  <conditionalFormatting sqref="T3:T62">
    <cfRule type="cellIs" priority="2" operator="between" aboveAverage="0" equalAverage="0" bottom="0" percent="0" rank="0" text="" dxfId="0">
      <formula>90</formula>
      <formula>11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703035618289069</v>
      </c>
      <c r="D1" s="0" t="n">
        <v>0.0883962615648037</v>
      </c>
      <c r="E1" s="0" t="n">
        <v>0.447640209727377</v>
      </c>
      <c r="F1" s="0" t="n">
        <v>0.06</v>
      </c>
      <c r="G1" s="0" t="n">
        <v>0.411562857313397</v>
      </c>
      <c r="H1" s="0" t="n">
        <v>0.0557946962998108</v>
      </c>
      <c r="I1" s="0" t="n">
        <v>0.729473684256627</v>
      </c>
      <c r="J1" s="0" t="n">
        <v>0.0896861501781603</v>
      </c>
      <c r="K1" s="0" t="n">
        <v>0.741671894742972</v>
      </c>
      <c r="L1" s="0" t="n">
        <v>0.0892578289048415</v>
      </c>
      <c r="M1" s="0" t="n">
        <v>0.747061087502309</v>
      </c>
      <c r="N1" s="0" t="n">
        <v>0.0896026733079747</v>
      </c>
      <c r="O1" s="0" t="n">
        <v>0.760333524117002</v>
      </c>
      <c r="P1" s="0" t="n">
        <v>0.0904971988008376</v>
      </c>
      <c r="Q1" s="0" t="n">
        <v>0.762476078341853</v>
      </c>
      <c r="R1" s="0" t="n">
        <v>0.0903365374679897</v>
      </c>
      <c r="S1" s="0" t="n">
        <v>0.755828745755949</v>
      </c>
      <c r="T1" s="0" t="n">
        <v>0.0916291018031272</v>
      </c>
      <c r="U1" s="0" t="n">
        <v>0.822696207423334</v>
      </c>
      <c r="V1" s="0" t="n">
        <v>0.09721999508238</v>
      </c>
      <c r="W1" s="0" t="n">
        <v>1.84219103808748</v>
      </c>
      <c r="X1" s="0" t="n">
        <v>0.174970629491546</v>
      </c>
    </row>
    <row r="2" customFormat="false" ht="12.75" hidden="false" customHeight="false" outlineLevel="0" collapsed="false">
      <c r="A2" s="1" t="s">
        <v>2</v>
      </c>
      <c r="B2" s="2" t="s">
        <v>23</v>
      </c>
      <c r="C2" s="0" t="n">
        <v>0.722244104432345</v>
      </c>
      <c r="D2" s="0" t="n">
        <v>0.0885462573152081</v>
      </c>
      <c r="E2" s="0" t="n">
        <v>0.447640209727378</v>
      </c>
      <c r="F2" s="0" t="n">
        <v>0.0600000000000001</v>
      </c>
      <c r="G2" s="0" t="n">
        <v>0.482811577311</v>
      </c>
      <c r="H2" s="0" t="n">
        <v>0.0640155441752452</v>
      </c>
      <c r="I2" s="0" t="n">
        <v>0.728380558729613</v>
      </c>
      <c r="J2" s="0" t="n">
        <v>0.0900888814636738</v>
      </c>
      <c r="K2" s="0" t="n">
        <v>0.740873708418168</v>
      </c>
      <c r="L2" s="0" t="n">
        <v>0.089535458669186</v>
      </c>
      <c r="M2" s="0" t="n">
        <v>0.745862280059105</v>
      </c>
      <c r="N2" s="0" t="n">
        <v>0.0899136446799299</v>
      </c>
      <c r="O2" s="0" t="n">
        <v>0.758628473711925</v>
      </c>
      <c r="P2" s="0" t="n">
        <v>0.0910464862021047</v>
      </c>
      <c r="Q2" s="0" t="n">
        <v>0.76084339126758</v>
      </c>
      <c r="R2" s="0" t="n">
        <v>0.0908122270429865</v>
      </c>
      <c r="S2" s="0" t="n">
        <v>0.754521854819994</v>
      </c>
      <c r="T2" s="0" t="n">
        <v>0.0921039507757833</v>
      </c>
      <c r="U2" s="0" t="n">
        <v>0.821706473129476</v>
      </c>
      <c r="V2" s="0" t="n">
        <v>0.0975242775499326</v>
      </c>
      <c r="W2" s="0" t="n">
        <v>1.83985392853859</v>
      </c>
      <c r="X2" s="0" t="n">
        <v>0.17563657999655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717580839707806</v>
      </c>
      <c r="D3" s="0" t="n">
        <v>0.0891845936531795</v>
      </c>
      <c r="E3" s="0" t="n">
        <v>0.487493812457469</v>
      </c>
      <c r="F3" s="0" t="n">
        <v>0.0645440502545067</v>
      </c>
      <c r="G3" s="0" t="n">
        <v>0.557656580729491</v>
      </c>
      <c r="H3" s="0" t="n">
        <v>0.0723004029232743</v>
      </c>
      <c r="I3" s="0" t="n">
        <v>0.725234136860271</v>
      </c>
      <c r="J3" s="0" t="n">
        <v>0.0903544867513789</v>
      </c>
      <c r="K3" s="0" t="n">
        <v>0.738566262372954</v>
      </c>
      <c r="L3" s="0" t="n">
        <v>0.0897329492228382</v>
      </c>
      <c r="M3" s="0" t="n">
        <v>0.742372278514842</v>
      </c>
      <c r="N3" s="0" t="n">
        <v>0.0901655526735311</v>
      </c>
      <c r="O3" s="0" t="n">
        <v>0.753682243181089</v>
      </c>
      <c r="P3" s="0" t="n">
        <v>0.091463569852708</v>
      </c>
      <c r="Q3" s="0" t="n">
        <v>0.756097204468235</v>
      </c>
      <c r="R3" s="0" t="n">
        <v>0.091186635657189</v>
      </c>
      <c r="S3" s="0" t="n">
        <v>0.750768007515453</v>
      </c>
      <c r="T3" s="0" t="n">
        <v>0.0923978672954557</v>
      </c>
      <c r="U3" s="0" t="n">
        <v>0.818832976103207</v>
      </c>
      <c r="V3" s="0" t="n">
        <v>0.0977573707750065</v>
      </c>
      <c r="W3" s="0" t="n">
        <v>1.8330842037907</v>
      </c>
      <c r="X3" s="0" t="n">
        <v>0.176086847749834</v>
      </c>
    </row>
    <row r="4" customFormat="false" ht="12.75" hidden="false" customHeight="false" outlineLevel="0" collapsed="false">
      <c r="A4" s="1" t="s">
        <v>5</v>
      </c>
      <c r="B4" s="4" t="n">
        <v>25</v>
      </c>
      <c r="C4" s="0" t="n">
        <v>0.718620845221583</v>
      </c>
      <c r="D4" s="0" t="n">
        <v>0.0894146242455448</v>
      </c>
      <c r="E4" s="0" t="n">
        <v>0.528444586736053</v>
      </c>
      <c r="F4" s="0" t="n">
        <v>0.0691075801247827</v>
      </c>
      <c r="G4" s="0" t="n">
        <v>0.636279390190521</v>
      </c>
      <c r="H4" s="0" t="n">
        <v>0.0806497709586447</v>
      </c>
      <c r="I4" s="0" t="n">
        <v>0.720289323035964</v>
      </c>
      <c r="J4" s="0" t="n">
        <v>0.0904614482804813</v>
      </c>
      <c r="K4" s="0" t="n">
        <v>0.734936492163003</v>
      </c>
      <c r="L4" s="0" t="n">
        <v>0.0898343010556628</v>
      </c>
      <c r="M4" s="0" t="n">
        <v>0.736873822038796</v>
      </c>
      <c r="N4" s="0" t="n">
        <v>0.0903379892012915</v>
      </c>
      <c r="O4" s="0" t="n">
        <v>0.745895546705737</v>
      </c>
      <c r="P4" s="0" t="n">
        <v>0.0917146601157677</v>
      </c>
      <c r="Q4" s="0" t="n">
        <v>0.748622025771642</v>
      </c>
      <c r="R4" s="0" t="n">
        <v>0.0914294309513684</v>
      </c>
      <c r="S4" s="0" t="n">
        <v>0.744871318225949</v>
      </c>
      <c r="T4" s="0" t="n">
        <v>0.0924870399937094</v>
      </c>
      <c r="U4" s="0" t="n">
        <v>0.814308509984249</v>
      </c>
      <c r="V4" s="0" t="n">
        <v>0.0979003909307649</v>
      </c>
      <c r="W4" s="0" t="n">
        <v>1.82243030668179</v>
      </c>
      <c r="X4" s="0" t="n">
        <v>0.176284954735847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722411790593658</v>
      </c>
      <c r="D5" s="0" t="n">
        <v>0.0895620617033935</v>
      </c>
      <c r="E5" s="0" t="n">
        <v>0.570522737747213</v>
      </c>
      <c r="F5" s="0" t="n">
        <v>0.0736906731168214</v>
      </c>
      <c r="G5" s="0" t="n">
        <v>0.718870690680974</v>
      </c>
      <c r="H5" s="0" t="n">
        <v>0.0890641505769634</v>
      </c>
      <c r="I5" s="0" t="n">
        <v>0.713946716664796</v>
      </c>
      <c r="J5" s="0" t="n">
        <v>0.0904011006640179</v>
      </c>
      <c r="K5" s="0" t="n">
        <v>0.730278460183651</v>
      </c>
      <c r="L5" s="0" t="n">
        <v>0.0898313032449268</v>
      </c>
      <c r="M5" s="0" t="n">
        <v>0.729812362874077</v>
      </c>
      <c r="N5" s="0" t="n">
        <v>0.0904169844812512</v>
      </c>
      <c r="O5" s="0" t="n">
        <v>0.735899216125034</v>
      </c>
      <c r="P5" s="0" t="n">
        <v>0.0917794151514619</v>
      </c>
      <c r="Q5" s="0" t="n">
        <v>0.7390234496992</v>
      </c>
      <c r="R5" s="0" t="n">
        <v>0.0915209430947493</v>
      </c>
      <c r="S5" s="0" t="n">
        <v>0.737309501648757</v>
      </c>
      <c r="T5" s="0" t="n">
        <v>0.0923642446288622</v>
      </c>
      <c r="U5" s="0" t="n">
        <v>0.808499620109526</v>
      </c>
      <c r="V5" s="0" t="n">
        <v>0.097941751374762</v>
      </c>
      <c r="W5" s="0" t="n">
        <v>1.80875535259444</v>
      </c>
      <c r="X5" s="0" t="n">
        <v>0.17621485150477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724317757075333</v>
      </c>
      <c r="D6" s="0" t="n">
        <v>0.089870604253851</v>
      </c>
      <c r="E6" s="0" t="n">
        <v>0.613759302225164</v>
      </c>
      <c r="F6" s="0" t="n">
        <v>0.0782934130945929</v>
      </c>
      <c r="G6" s="0" t="n">
        <v>0.805630792023896</v>
      </c>
      <c r="H6" s="0" t="n">
        <v>0.0975440479849155</v>
      </c>
      <c r="I6" s="0" t="n">
        <v>0.706720157994028</v>
      </c>
      <c r="J6" s="0" t="n">
        <v>0.0901783329069733</v>
      </c>
      <c r="K6" s="0" t="n">
        <v>0.72496953248348</v>
      </c>
      <c r="L6" s="0" t="n">
        <v>0.0897241986554274</v>
      </c>
      <c r="M6" s="0" t="n">
        <v>0.721759978446096</v>
      </c>
      <c r="N6" s="0" t="n">
        <v>0.090396138785631</v>
      </c>
      <c r="O6" s="0" t="n">
        <v>0.724503094692161</v>
      </c>
      <c r="P6" s="0" t="n">
        <v>0.0916525888919118</v>
      </c>
      <c r="Q6" s="0" t="n">
        <v>0.728079095799367</v>
      </c>
      <c r="R6" s="0" t="n">
        <v>0.0914537583177188</v>
      </c>
      <c r="S6" s="0" t="n">
        <v>0.728695171191106</v>
      </c>
      <c r="T6" s="0" t="n">
        <v>0.0920394293510819</v>
      </c>
      <c r="U6" s="0" t="n">
        <v>0.801876908189887</v>
      </c>
      <c r="V6" s="0" t="n">
        <v>0.097878101329805</v>
      </c>
      <c r="W6" s="0" t="n">
        <v>1.79316720498075</v>
      </c>
      <c r="X6" s="0" t="n">
        <v>0.175882217403487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798454177163784</v>
      </c>
      <c r="D7" s="0" t="n">
        <v>0.0966455504643988</v>
      </c>
      <c r="E7" s="0" t="n">
        <v>0.658186171346865</v>
      </c>
      <c r="F7" s="0" t="n">
        <v>0.0829158842815791</v>
      </c>
      <c r="G7" s="0" t="n">
        <v>0.896770114692683</v>
      </c>
      <c r="H7" s="0" t="n">
        <v>0.106089973330718</v>
      </c>
      <c r="I7" s="0" t="n">
        <v>0.699195099829165</v>
      </c>
      <c r="J7" s="0" t="n">
        <v>0.0898111923281725</v>
      </c>
      <c r="K7" s="0" t="n">
        <v>0.719439806811352</v>
      </c>
      <c r="L7" s="0" t="n">
        <v>0.0895216642640304</v>
      </c>
      <c r="M7" s="0" t="n">
        <v>0.713369025051834</v>
      </c>
      <c r="N7" s="0" t="n">
        <v>0.0902771409087159</v>
      </c>
      <c r="O7" s="0" t="n">
        <v>0.712630428390267</v>
      </c>
      <c r="P7" s="0" t="n">
        <v>0.0913444560464013</v>
      </c>
      <c r="Q7" s="0" t="n">
        <v>0.716675610536529</v>
      </c>
      <c r="R7" s="0" t="n">
        <v>0.0912333195313487</v>
      </c>
      <c r="S7" s="0" t="n">
        <v>0.71972620867528</v>
      </c>
      <c r="T7" s="0" t="n">
        <v>0.0915389087624235</v>
      </c>
      <c r="U7" s="0" t="n">
        <v>0.79497690695828</v>
      </c>
      <c r="V7" s="0" t="n">
        <v>0.0977145973439951</v>
      </c>
      <c r="W7" s="0" t="n">
        <v>1.77692872285407</v>
      </c>
      <c r="X7" s="0" t="n">
        <v>0.175314000468611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1.78513977651948</v>
      </c>
      <c r="D8" s="0" t="n">
        <v>0.172974291858135</v>
      </c>
      <c r="E8" s="0" t="n">
        <v>0.70383611425487</v>
      </c>
      <c r="F8" s="0" t="n">
        <v>0.0875581712623141</v>
      </c>
      <c r="G8" s="0" t="n">
        <v>0.992509700146762</v>
      </c>
      <c r="H8" s="0" t="n">
        <v>0.11470244073481</v>
      </c>
      <c r="I8" s="0" t="n">
        <v>0.691981177629481</v>
      </c>
      <c r="J8" s="0" t="n">
        <v>0.0893294224738408</v>
      </c>
      <c r="K8" s="0" t="n">
        <v>0.714137268654676</v>
      </c>
      <c r="L8" s="0" t="n">
        <v>0.0892401082026082</v>
      </c>
      <c r="M8" s="0" t="n">
        <v>0.705319287832373</v>
      </c>
      <c r="N8" s="0" t="n">
        <v>0.090069631350786</v>
      </c>
      <c r="O8" s="0" t="n">
        <v>0.701243070033666</v>
      </c>
      <c r="P8" s="0" t="n">
        <v>0.090879979705537</v>
      </c>
      <c r="Q8" s="0" t="n">
        <v>0.705736836467544</v>
      </c>
      <c r="R8" s="0" t="n">
        <v>0.0908774853751106</v>
      </c>
      <c r="S8" s="0" t="n">
        <v>0.711129226103836</v>
      </c>
      <c r="T8" s="0" t="n">
        <v>0.0909032320642695</v>
      </c>
      <c r="U8" s="0" t="n">
        <v>0.7883586134786</v>
      </c>
      <c r="V8" s="0" t="n">
        <v>0.0974644855378669</v>
      </c>
      <c r="W8" s="0" t="n">
        <v>1.76135545146235</v>
      </c>
      <c r="X8" s="0" t="n">
        <v>0.174556234256898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s">
        <v>9</v>
      </c>
      <c r="D9" s="0" t="s">
        <v>9</v>
      </c>
      <c r="E9" s="0" t="n">
        <v>0.750742802227763</v>
      </c>
      <c r="F9" s="0" t="n">
        <v>0.0922203589839323</v>
      </c>
      <c r="G9" s="0" t="n">
        <v>1.0930817469265</v>
      </c>
      <c r="H9" s="0" t="n">
        <v>0.123381968320781</v>
      </c>
      <c r="I9" s="0" t="n">
        <v>0.685662820468746</v>
      </c>
      <c r="J9" s="0" t="n">
        <v>0.0887720534723806</v>
      </c>
      <c r="K9" s="0" t="n">
        <v>0.709491498119499</v>
      </c>
      <c r="L9" s="0" t="n">
        <v>0.088902340468779</v>
      </c>
      <c r="M9" s="0" t="n">
        <v>0.698262908623603</v>
      </c>
      <c r="N9" s="0" t="n">
        <v>0.0897904213021179</v>
      </c>
      <c r="O9" s="0" t="n">
        <v>0.691263555673181</v>
      </c>
      <c r="P9" s="0" t="n">
        <v>0.0902967889801086</v>
      </c>
      <c r="Q9" s="0" t="n">
        <v>0.696148968012086</v>
      </c>
      <c r="R9" s="0" t="n">
        <v>0.0904150834161158</v>
      </c>
      <c r="S9" s="0" t="n">
        <v>0.703600699876488</v>
      </c>
      <c r="T9" s="0" t="n">
        <v>0.0901838980021894</v>
      </c>
      <c r="U9" s="0" t="n">
        <v>0.782558202528064</v>
      </c>
      <c r="V9" s="0" t="n">
        <v>0.0971480284824807</v>
      </c>
      <c r="W9" s="0" t="n">
        <v>1.74770904463593</v>
      </c>
      <c r="X9" s="0" t="n">
        <v>0.1736703084802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798940833516001</v>
      </c>
      <c r="F10" s="0" t="n">
        <v>0.0969025327577231</v>
      </c>
      <c r="G10" s="0" t="n">
        <v>1.19873017380754</v>
      </c>
      <c r="H10" s="0" t="n">
        <v>0.132129078246543</v>
      </c>
      <c r="I10" s="0" t="n">
        <v>0.680751904067408</v>
      </c>
      <c r="J10" s="0" t="n">
        <v>0.088184240045489</v>
      </c>
      <c r="K10" s="0" t="n">
        <v>0.705878867905118</v>
      </c>
      <c r="L10" s="0" t="n">
        <v>0.0885357249955556</v>
      </c>
      <c r="M10" s="0" t="n">
        <v>0.692771553303114</v>
      </c>
      <c r="N10" s="0" t="n">
        <v>0.0894621307003285</v>
      </c>
      <c r="O10" s="0" t="n">
        <v>0.683500366211842</v>
      </c>
      <c r="P10" s="0" t="n">
        <v>0.0896421305143216</v>
      </c>
      <c r="Q10" s="0" t="n">
        <v>0.688688757251167</v>
      </c>
      <c r="R10" s="0" t="n">
        <v>0.0898835747110717</v>
      </c>
      <c r="S10" s="0" t="n">
        <v>0.697750546414308</v>
      </c>
      <c r="T10" s="0" t="n">
        <v>0.0894391827438486</v>
      </c>
      <c r="U10" s="0" t="n">
        <v>0.778045588905514</v>
      </c>
      <c r="V10" s="0" t="n">
        <v>0.0967908636464213</v>
      </c>
      <c r="W10" s="0" t="n">
        <v>1.73709505309758</v>
      </c>
      <c r="X10" s="0" t="n">
        <v>0.17272799557617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848465758861496</v>
      </c>
      <c r="F11" s="0" t="n">
        <v>0.101604778260692</v>
      </c>
      <c r="G11" s="0" t="n">
        <v>1.30971121138036</v>
      </c>
      <c r="H11" s="0" t="n">
        <v>0.140944296735742</v>
      </c>
      <c r="I11" s="0" t="n">
        <v>0.677646281665957</v>
      </c>
      <c r="J11" s="0" t="n">
        <v>0.0876136033411518</v>
      </c>
      <c r="K11" s="0" t="n">
        <v>0.703592051826363</v>
      </c>
      <c r="L11" s="0" t="n">
        <v>0.0881699627882323</v>
      </c>
      <c r="M11" s="0" t="n">
        <v>0.689290098820627</v>
      </c>
      <c r="N11" s="0" t="n">
        <v>0.0891113556975555</v>
      </c>
      <c r="O11" s="0" t="n">
        <v>0.678582429090341</v>
      </c>
      <c r="P11" s="0" t="n">
        <v>0.0889690408436701</v>
      </c>
      <c r="Q11" s="0" t="n">
        <v>0.683960586093054</v>
      </c>
      <c r="R11" s="0" t="n">
        <v>0.089326018934257</v>
      </c>
      <c r="S11" s="0" t="n">
        <v>0.694052710358599</v>
      </c>
      <c r="T11" s="0" t="n">
        <v>0.0887294186904857</v>
      </c>
      <c r="U11" s="0" t="n">
        <v>0.7751863577291</v>
      </c>
      <c r="V11" s="0" t="n">
        <v>0.0964219264005653</v>
      </c>
      <c r="W11" s="0" t="n">
        <v>1.7303733593179</v>
      </c>
      <c r="X11" s="0" t="n">
        <v>0.171805636132119</v>
      </c>
    </row>
    <row r="12" customFormat="false" ht="12.75" hidden="false" customHeight="false" outlineLevel="0" collapsed="false">
      <c r="A12" s="1" t="s">
        <v>14</v>
      </c>
      <c r="B12" s="4" t="s">
        <v>24</v>
      </c>
      <c r="E12" s="0" t="n">
        <v>0.899354107719749</v>
      </c>
      <c r="F12" s="0" t="n">
        <v>0.106327181537127</v>
      </c>
      <c r="G12" s="0" t="n">
        <v>1.42629402348989</v>
      </c>
      <c r="H12" s="0" t="n">
        <v>0.149828154109416</v>
      </c>
      <c r="I12" s="0" t="n">
        <v>0.676597552321512</v>
      </c>
      <c r="J12" s="0" t="n">
        <v>0.0871063729514471</v>
      </c>
      <c r="K12" s="0" t="n">
        <v>0.702816314121718</v>
      </c>
      <c r="L12" s="0" t="n">
        <v>0.0878346857255748</v>
      </c>
      <c r="M12" s="0" t="n">
        <v>0.688100591913304</v>
      </c>
      <c r="N12" s="0" t="n">
        <v>0.0887665139983842</v>
      </c>
      <c r="O12" s="0" t="n">
        <v>0.676908166326164</v>
      </c>
      <c r="P12" s="0" t="n">
        <v>0.088332049690252</v>
      </c>
      <c r="Q12" s="0" t="n">
        <v>0.682347502845463</v>
      </c>
      <c r="R12" s="0" t="n">
        <v>0.0887875859387973</v>
      </c>
      <c r="S12" s="0" t="n">
        <v>0.692806768394716</v>
      </c>
      <c r="T12" s="0" t="n">
        <v>0.0881121067045748</v>
      </c>
      <c r="U12" s="0" t="n">
        <v>0.774212146904235</v>
      </c>
      <c r="V12" s="0" t="n">
        <v>0.0960711058464175</v>
      </c>
      <c r="W12" s="0" t="n">
        <v>1.72808851495147</v>
      </c>
      <c r="X12" s="0" t="n">
        <v>0.170977954224724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951643415203882</v>
      </c>
      <c r="F13" s="0" t="n">
        <v>0.111069829000175</v>
      </c>
      <c r="G13" s="0" t="n">
        <v>1.5487613600423</v>
      </c>
      <c r="H13" s="0" t="n">
        <v>0.158781184817899</v>
      </c>
      <c r="I13" s="0" t="n">
        <v>0.677690677848525</v>
      </c>
      <c r="J13" s="0" t="n">
        <v>0.0867036416659337</v>
      </c>
      <c r="K13" s="0" t="n">
        <v>0.703614500446521</v>
      </c>
      <c r="L13" s="0" t="n">
        <v>0.0875570559612303</v>
      </c>
      <c r="M13" s="0" t="n">
        <v>0.689299399356508</v>
      </c>
      <c r="N13" s="0" t="n">
        <v>0.0884555426264291</v>
      </c>
      <c r="O13" s="0" t="n">
        <v>0.67861321673124</v>
      </c>
      <c r="P13" s="0" t="n">
        <v>0.087782762288985</v>
      </c>
      <c r="Q13" s="0" t="n">
        <v>0.683980189919736</v>
      </c>
      <c r="R13" s="0" t="n">
        <v>0.0883118963638005</v>
      </c>
      <c r="S13" s="0" t="n">
        <v>0.694113659330671</v>
      </c>
      <c r="T13" s="0" t="n">
        <v>0.0876372577319187</v>
      </c>
      <c r="U13" s="0" t="n">
        <v>0.775201881198092</v>
      </c>
      <c r="V13" s="0" t="n">
        <v>0.0957668233788649</v>
      </c>
      <c r="W13" s="0" t="n">
        <v>1.73042562450036</v>
      </c>
      <c r="X13" s="0" t="n">
        <v>0.170312003719711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1.00537224977044</v>
      </c>
      <c r="F14" s="0" t="n">
        <v>0.115832807433423</v>
      </c>
      <c r="G14" s="0" t="n">
        <v>1.67741024276226</v>
      </c>
      <c r="H14" s="0" t="n">
        <v>0.167803927472971</v>
      </c>
      <c r="I14" s="0" t="n">
        <v>0.680837099717867</v>
      </c>
      <c r="J14" s="0" t="n">
        <v>0.0864380363782285</v>
      </c>
      <c r="K14" s="0" t="n">
        <v>0.705921946491735</v>
      </c>
      <c r="L14" s="0" t="n">
        <v>0.087359565407578</v>
      </c>
      <c r="M14" s="0" t="n">
        <v>0.692789400900771</v>
      </c>
      <c r="N14" s="0" t="n">
        <v>0.0882036346328278</v>
      </c>
      <c r="O14" s="0" t="n">
        <v>0.683559447262076</v>
      </c>
      <c r="P14" s="0" t="n">
        <v>0.0873656786383816</v>
      </c>
      <c r="Q14" s="0" t="n">
        <v>0.688726376719081</v>
      </c>
      <c r="R14" s="0" t="n">
        <v>0.087937487749598</v>
      </c>
      <c r="S14" s="0" t="n">
        <v>0.697867506635213</v>
      </c>
      <c r="T14" s="0" t="n">
        <v>0.0873433412122462</v>
      </c>
      <c r="U14" s="0" t="n">
        <v>0.778075378224362</v>
      </c>
      <c r="V14" s="0" t="n">
        <v>0.095533730153791</v>
      </c>
      <c r="W14" s="0" t="n">
        <v>1.73719534924825</v>
      </c>
      <c r="X14" s="0" t="n">
        <v>0.16986173596643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1.06058024166737</v>
      </c>
      <c r="F15" s="0" t="n">
        <v>0.120616203992485</v>
      </c>
      <c r="G15" s="0" t="n">
        <v>1.81255268556382</v>
      </c>
      <c r="H15" s="0" t="n">
        <v>0.176896924880266</v>
      </c>
      <c r="I15" s="0" t="n">
        <v>0.685781913542175</v>
      </c>
      <c r="J15" s="0" t="n">
        <v>0.0863310748491261</v>
      </c>
      <c r="K15" s="0" t="n">
        <v>0.709551716701686</v>
      </c>
      <c r="L15" s="0" t="n">
        <v>0.0872582135747535</v>
      </c>
      <c r="M15" s="0" t="n">
        <v>0.698287857376817</v>
      </c>
      <c r="N15" s="0" t="n">
        <v>0.0880311981050675</v>
      </c>
      <c r="O15" s="0" t="n">
        <v>0.691346143737429</v>
      </c>
      <c r="P15" s="0" t="n">
        <v>0.087114588375322</v>
      </c>
      <c r="Q15" s="0" t="n">
        <v>0.696201555415674</v>
      </c>
      <c r="R15" s="0" t="n">
        <v>0.0876946924554186</v>
      </c>
      <c r="S15" s="0" t="n">
        <v>0.703764195924716</v>
      </c>
      <c r="T15" s="0" t="n">
        <v>0.0872541685139926</v>
      </c>
      <c r="U15" s="0" t="n">
        <v>0.782599844343319</v>
      </c>
      <c r="V15" s="0" t="n">
        <v>0.0953907099980326</v>
      </c>
      <c r="W15" s="0" t="n">
        <v>1.74784924635716</v>
      </c>
      <c r="X15" s="0" t="n">
        <v>0.169663628980423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1.11730811216521</v>
      </c>
      <c r="F16" s="0" t="n">
        <v>0.125420106206594</v>
      </c>
      <c r="G16" s="0" t="n">
        <v>1.95451645128209</v>
      </c>
      <c r="H16" s="0" t="n">
        <v>0.186060724071923</v>
      </c>
      <c r="I16" s="0" t="n">
        <v>0.692124519913343</v>
      </c>
      <c r="J16" s="0" t="n">
        <v>0.0863914224655896</v>
      </c>
      <c r="K16" s="0" t="n">
        <v>0.714209748681039</v>
      </c>
      <c r="L16" s="0" t="n">
        <v>0.0872612113854895</v>
      </c>
      <c r="M16" s="0" t="n">
        <v>0.705349316541536</v>
      </c>
      <c r="N16" s="0" t="n">
        <v>0.0879522028251078</v>
      </c>
      <c r="O16" s="0" t="n">
        <v>0.701342474318132</v>
      </c>
      <c r="P16" s="0" t="n">
        <v>0.0870498333396277</v>
      </c>
      <c r="Q16" s="0" t="n">
        <v>0.705800131488117</v>
      </c>
      <c r="R16" s="0" t="n">
        <v>0.0876031803120377</v>
      </c>
      <c r="S16" s="0" t="n">
        <v>0.711326012501908</v>
      </c>
      <c r="T16" s="0" t="n">
        <v>0.0873769638788398</v>
      </c>
      <c r="U16" s="0" t="n">
        <v>0.788408734218043</v>
      </c>
      <c r="V16" s="0" t="n">
        <v>0.0953493495540356</v>
      </c>
      <c r="W16" s="0" t="n">
        <v>1.76152420044451</v>
      </c>
      <c r="X16" s="0" t="n">
        <v>0.169733732211493</v>
      </c>
    </row>
    <row r="17" customFormat="false" ht="12.75" hidden="false" customHeight="false" outlineLevel="0" collapsed="false">
      <c r="E17" s="0" t="n">
        <v>1.17559770359299</v>
      </c>
      <c r="F17" s="0" t="n">
        <v>0.130244601980212</v>
      </c>
      <c r="G17" s="0" t="n">
        <v>2.10364584660095</v>
      </c>
      <c r="H17" s="0" t="n">
        <v>0.195295876339494</v>
      </c>
      <c r="I17" s="0" t="n">
        <v>0.699351078584111</v>
      </c>
      <c r="J17" s="0" t="n">
        <v>0.0866141902226341</v>
      </c>
      <c r="K17" s="0" t="n">
        <v>0.719518676381209</v>
      </c>
      <c r="L17" s="0" t="n">
        <v>0.0873683159749889</v>
      </c>
      <c r="M17" s="0" t="n">
        <v>0.713401700969517</v>
      </c>
      <c r="N17" s="0" t="n">
        <v>0.0879730485207279</v>
      </c>
      <c r="O17" s="0" t="n">
        <v>0.712738595751004</v>
      </c>
      <c r="P17" s="0" t="n">
        <v>0.0871766595991778</v>
      </c>
      <c r="Q17" s="0" t="n">
        <v>0.716744485387949</v>
      </c>
      <c r="R17" s="0" t="n">
        <v>0.0876703650890681</v>
      </c>
      <c r="S17" s="0" t="n">
        <v>0.719940342959559</v>
      </c>
      <c r="T17" s="0" t="n">
        <v>0.0877017791566201</v>
      </c>
      <c r="U17" s="0" t="n">
        <v>0.795031446137681</v>
      </c>
      <c r="V17" s="0" t="n">
        <v>0.0954129995989925</v>
      </c>
      <c r="W17" s="0" t="n">
        <v>1.77711234805821</v>
      </c>
      <c r="X17" s="0" t="n">
        <v>0.170066366312783</v>
      </c>
    </row>
    <row r="18" customFormat="false" ht="12.75" hidden="false" customHeight="false" outlineLevel="0" collapsed="false">
      <c r="E18" s="0" t="n">
        <v>1.23549201020099</v>
      </c>
      <c r="F18" s="0" t="n">
        <v>0.13508977959463</v>
      </c>
      <c r="G18" s="0" t="s">
        <v>9</v>
      </c>
      <c r="H18" s="0" t="s">
        <v>9</v>
      </c>
      <c r="I18" s="0" t="n">
        <v>0.706876136748974</v>
      </c>
      <c r="J18" s="0" t="n">
        <v>0.0869813308014349</v>
      </c>
      <c r="K18" s="0" t="n">
        <v>0.725048402053337</v>
      </c>
      <c r="L18" s="0" t="n">
        <v>0.0875708503663859</v>
      </c>
      <c r="M18" s="0" t="n">
        <v>0.721792654363779</v>
      </c>
      <c r="N18" s="0" t="n">
        <v>0.088092046397643</v>
      </c>
      <c r="O18" s="0" t="n">
        <v>0.724611262052899</v>
      </c>
      <c r="P18" s="0" t="n">
        <v>0.0874847924446884</v>
      </c>
      <c r="Q18" s="0" t="n">
        <v>0.728147970650787</v>
      </c>
      <c r="R18" s="0" t="n">
        <v>0.0878908038754383</v>
      </c>
      <c r="S18" s="0" t="n">
        <v>0.728909305475386</v>
      </c>
      <c r="T18" s="0" t="n">
        <v>0.0882022997452785</v>
      </c>
      <c r="U18" s="0" t="n">
        <v>0.801931447369289</v>
      </c>
      <c r="V18" s="0" t="n">
        <v>0.0955765035848025</v>
      </c>
      <c r="W18" s="0" t="n">
        <v>1.79335083018488</v>
      </c>
      <c r="X18" s="0" t="n">
        <v>0.170634583247659</v>
      </c>
    </row>
    <row r="19" customFormat="false" ht="12.75" hidden="false" customHeight="false" outlineLevel="0" collapsed="false">
      <c r="E19" s="0" t="n">
        <v>1.29703520987325</v>
      </c>
      <c r="F19" s="0" t="n">
        <v>0.139955727709588</v>
      </c>
      <c r="I19" s="0" t="n">
        <v>0.714090058948658</v>
      </c>
      <c r="J19" s="0" t="n">
        <v>0.0874631006557666</v>
      </c>
      <c r="K19" s="0" t="n">
        <v>0.730350940210013</v>
      </c>
      <c r="L19" s="0" t="n">
        <v>0.0878524064278081</v>
      </c>
      <c r="M19" s="0" t="n">
        <v>0.72984239158324</v>
      </c>
      <c r="N19" s="0" t="n">
        <v>0.0882995559555729</v>
      </c>
      <c r="O19" s="0" t="n">
        <v>0.7359986204095</v>
      </c>
      <c r="P19" s="0" t="n">
        <v>0.0879492687855527</v>
      </c>
      <c r="Q19" s="0" t="n">
        <v>0.739086744719772</v>
      </c>
      <c r="R19" s="0" t="n">
        <v>0.0882466380316764</v>
      </c>
      <c r="S19" s="0" t="n">
        <v>0.73750628804683</v>
      </c>
      <c r="T19" s="0" t="n">
        <v>0.0888379764434325</v>
      </c>
      <c r="U19" s="0" t="n">
        <v>0.808549740848969</v>
      </c>
      <c r="V19" s="0" t="n">
        <v>0.0958266153909307</v>
      </c>
      <c r="W19" s="0" t="n">
        <v>1.8089241015766</v>
      </c>
      <c r="X19" s="0" t="n">
        <v>0.171392349459372</v>
      </c>
    </row>
    <row r="20" customFormat="false" ht="12.75" hidden="false" customHeight="false" outlineLevel="0" collapsed="false">
      <c r="E20" s="0" t="n">
        <v>1.360272696713</v>
      </c>
      <c r="F20" s="0" t="n">
        <v>0.144842535364894</v>
      </c>
      <c r="I20" s="0" t="n">
        <v>0.720408416109392</v>
      </c>
      <c r="J20" s="0" t="n">
        <v>0.0880204696572269</v>
      </c>
      <c r="K20" s="0" t="n">
        <v>0.734996710745191</v>
      </c>
      <c r="L20" s="0" t="n">
        <v>0.0881901741616373</v>
      </c>
      <c r="M20" s="0" t="n">
        <v>0.73689877079201</v>
      </c>
      <c r="N20" s="0" t="n">
        <v>0.0885787660042411</v>
      </c>
      <c r="O20" s="0" t="n">
        <v>0.745978134769985</v>
      </c>
      <c r="P20" s="0" t="n">
        <v>0.088532459510981</v>
      </c>
      <c r="Q20" s="0" t="n">
        <v>0.74867461317523</v>
      </c>
      <c r="R20" s="0" t="n">
        <v>0.0887090399906712</v>
      </c>
      <c r="S20" s="0" t="n">
        <v>0.745034814274177</v>
      </c>
      <c r="T20" s="0" t="n">
        <v>0.0895573105055126</v>
      </c>
      <c r="U20" s="0" t="n">
        <v>0.814350151799504</v>
      </c>
      <c r="V20" s="0" t="n">
        <v>0.0961430724463169</v>
      </c>
      <c r="W20" s="0" t="n">
        <v>1.82257050840302</v>
      </c>
      <c r="X20" s="0" t="n">
        <v>0.17227827523606</v>
      </c>
    </row>
    <row r="21" customFormat="false" ht="12.75" hidden="false" customHeight="false" outlineLevel="0" collapsed="false">
      <c r="E21" s="0" t="n">
        <v>1.42525111452525</v>
      </c>
      <c r="F21" s="0" t="n">
        <v>0.149750291982059</v>
      </c>
      <c r="I21" s="0" t="n">
        <v>0.725319332510731</v>
      </c>
      <c r="J21" s="0" t="n">
        <v>0.0886082830841184</v>
      </c>
      <c r="K21" s="0" t="n">
        <v>0.738609340959572</v>
      </c>
      <c r="L21" s="0" t="n">
        <v>0.0885567896348607</v>
      </c>
      <c r="M21" s="0" t="n">
        <v>0.742390126112498</v>
      </c>
      <c r="N21" s="0" t="n">
        <v>0.0889070566060304</v>
      </c>
      <c r="O21" s="0" t="n">
        <v>0.753741324231324</v>
      </c>
      <c r="P21" s="0" t="n">
        <v>0.0891871179767681</v>
      </c>
      <c r="Q21" s="0" t="n">
        <v>0.75613482393615</v>
      </c>
      <c r="R21" s="0" t="n">
        <v>0.0892405486957153</v>
      </c>
      <c r="S21" s="0" t="n">
        <v>0.750884967736357</v>
      </c>
      <c r="T21" s="0" t="n">
        <v>0.0903020257638533</v>
      </c>
      <c r="U21" s="0" t="n">
        <v>0.818862765422055</v>
      </c>
      <c r="V21" s="0" t="n">
        <v>0.0965002372823762</v>
      </c>
      <c r="W21" s="0" t="n">
        <v>1.83318449994137</v>
      </c>
      <c r="X21" s="0" t="n">
        <v>0.173220588140097</v>
      </c>
    </row>
    <row r="22" customFormat="false" ht="12.75" hidden="false" customHeight="false" outlineLevel="0" collapsed="false">
      <c r="E22" s="0" t="n">
        <v>1.49201839122116</v>
      </c>
      <c r="F22" s="0" t="n">
        <v>0.154679087365927</v>
      </c>
      <c r="I22" s="0" t="n">
        <v>0.728424954912182</v>
      </c>
      <c r="J22" s="0" t="n">
        <v>0.0891789197884557</v>
      </c>
      <c r="K22" s="0" t="n">
        <v>0.740896157038326</v>
      </c>
      <c r="L22" s="0" t="n">
        <v>0.088922551842184</v>
      </c>
      <c r="M22" s="0" t="n">
        <v>0.745871580594986</v>
      </c>
      <c r="N22" s="0" t="n">
        <v>0.0892578316088034</v>
      </c>
      <c r="O22" s="0" t="n">
        <v>0.758659261352825</v>
      </c>
      <c r="P22" s="0" t="n">
        <v>0.0898602076474195</v>
      </c>
      <c r="Q22" s="0" t="n">
        <v>0.760862995094262</v>
      </c>
      <c r="R22" s="0" t="n">
        <v>0.08979810447253</v>
      </c>
      <c r="S22" s="0" t="n">
        <v>0.754582803792066</v>
      </c>
      <c r="T22" s="0" t="n">
        <v>0.0910117898172162</v>
      </c>
      <c r="U22" s="0" t="n">
        <v>0.821721996598468</v>
      </c>
      <c r="V22" s="0" t="n">
        <v>0.0968691745282322</v>
      </c>
      <c r="W22" s="0" t="n">
        <v>1.83990619372105</v>
      </c>
      <c r="X22" s="0" t="n">
        <v>0.174142947584151</v>
      </c>
    </row>
    <row r="23" customFormat="false" ht="12.75" hidden="false" customHeight="false" outlineLevel="0" collapsed="false">
      <c r="E23" s="0" t="n">
        <v>1.56062377416953</v>
      </c>
      <c r="F23" s="0" t="n">
        <v>0.159629011706322</v>
      </c>
      <c r="I23" s="0" t="n">
        <v>0.729473684256627</v>
      </c>
      <c r="J23" s="0" t="n">
        <v>0.0896861501781603</v>
      </c>
      <c r="K23" s="0" t="n">
        <v>0.741671894742972</v>
      </c>
      <c r="L23" s="0" t="n">
        <v>0.0892578289048415</v>
      </c>
      <c r="M23" s="0" t="n">
        <v>0.747061087502309</v>
      </c>
      <c r="N23" s="0" t="n">
        <v>0.0896026733079747</v>
      </c>
      <c r="O23" s="0" t="n">
        <v>0.760333524117002</v>
      </c>
      <c r="P23" s="0" t="n">
        <v>0.0904971988008376</v>
      </c>
      <c r="Q23" s="0" t="n">
        <v>0.762476078341853</v>
      </c>
      <c r="R23" s="0" t="n">
        <v>0.0903365374679897</v>
      </c>
      <c r="S23" s="0" t="n">
        <v>0.755828745755949</v>
      </c>
      <c r="T23" s="0" t="n">
        <v>0.0916291018031272</v>
      </c>
      <c r="U23" s="0" t="n">
        <v>0.822696207423334</v>
      </c>
      <c r="V23" s="0" t="n">
        <v>0.09721999508238</v>
      </c>
      <c r="W23" s="0" t="n">
        <v>1.84219103808748</v>
      </c>
      <c r="X23" s="0" t="n">
        <v>0.174970629491546</v>
      </c>
    </row>
    <row r="24" customFormat="false" ht="12.75" hidden="false" customHeight="false" outlineLevel="0" collapsed="false">
      <c r="E24" s="0" t="n">
        <v>1.63111786652153</v>
      </c>
      <c r="F24" s="0" t="n">
        <v>0.164600155579697</v>
      </c>
    </row>
    <row r="25" customFormat="false" ht="12.75" hidden="false" customHeight="false" outlineLevel="0" collapsed="false">
      <c r="E25" s="0" t="n">
        <v>1.70355266453542</v>
      </c>
      <c r="F25" s="0" t="n">
        <v>0.169592609950792</v>
      </c>
    </row>
    <row r="26" customFormat="false" ht="12.75" hidden="false" customHeight="false" outlineLevel="0" collapsed="false">
      <c r="E26" s="0" t="n">
        <v>1.77798159592892</v>
      </c>
      <c r="F26" s="0" t="n">
        <v>0.174606466174297</v>
      </c>
    </row>
    <row r="27" customFormat="false" ht="12.75" hidden="false" customHeight="false" outlineLevel="0" collapsed="false">
      <c r="E27" s="0" t="n">
        <v>1.8544595592873</v>
      </c>
      <c r="F27" s="0" t="n">
        <v>0.179641815996528</v>
      </c>
    </row>
    <row r="28" customFormat="false" ht="12.75" hidden="false" customHeight="false" outlineLevel="0" collapsed="false">
      <c r="E28" s="0" t="n">
        <v>1.93304296455647</v>
      </c>
      <c r="F28" s="0" t="n">
        <v>0.184698751557099</v>
      </c>
    </row>
    <row r="29" customFormat="false" ht="12.75" hidden="false" customHeight="false" outlineLevel="0" collapsed="false">
      <c r="E29" s="0" t="n">
        <v>2.01378977465076</v>
      </c>
      <c r="F29" s="0" t="n">
        <v>0.189777365390615</v>
      </c>
    </row>
    <row r="30" customFormat="false" ht="12.75" hidden="false" customHeight="false" outlineLevel="0" collapsed="false">
      <c r="E30" s="0" t="n">
        <v>2.09675954820628</v>
      </c>
      <c r="F30" s="0" t="n">
        <v>0.19487775042836</v>
      </c>
    </row>
    <row r="31" customFormat="false" ht="12.75" hidden="false" customHeight="false" outlineLevel="0" collapsed="false">
      <c r="E31" s="0" t="n">
        <v>2.18201348351115</v>
      </c>
      <c r="F31" s="0" t="n">
        <v>0.2</v>
      </c>
    </row>
    <row r="32" customFormat="false" ht="12.75" hidden="false" customHeight="false" outlineLevel="0" collapsed="false">
      <c r="E32" s="0" t="n">
        <v>2.18201348351115</v>
      </c>
      <c r="F32" s="0" t="n">
        <v>0.2</v>
      </c>
    </row>
    <row r="33" customFormat="false" ht="12.75" hidden="false" customHeight="false" outlineLevel="0" collapsed="false">
      <c r="E33" s="0" t="s">
        <v>9</v>
      </c>
      <c r="F33" s="0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19017527044504</v>
      </c>
      <c r="D1" s="0" t="n">
        <v>0.0782477141330978</v>
      </c>
      <c r="E1" s="0" t="n">
        <v>0.536637307275342</v>
      </c>
      <c r="F1" s="0" t="n">
        <v>0.07</v>
      </c>
      <c r="G1" s="0" t="n">
        <v>0.557656580729491</v>
      </c>
      <c r="H1" s="0" t="n">
        <v>0.0723004029232743</v>
      </c>
      <c r="I1" s="0" t="n">
        <v>0.644574412421775</v>
      </c>
      <c r="J1" s="0" t="n">
        <v>0.0791294769298655</v>
      </c>
      <c r="K1" s="0" t="n">
        <v>0.642336677940918</v>
      </c>
      <c r="L1" s="0" t="n">
        <v>0.0792802756273422</v>
      </c>
      <c r="M1" s="0" t="n">
        <v>0.654648512535614</v>
      </c>
      <c r="N1" s="0" t="n">
        <v>0.0791853257510305</v>
      </c>
      <c r="O1" s="0" t="n">
        <v>0.651122921184836</v>
      </c>
      <c r="P1" s="0" t="n">
        <v>0.0790805119378247</v>
      </c>
      <c r="Q1" s="0" t="n">
        <v>0.640421955522895</v>
      </c>
      <c r="R1" s="0" t="n">
        <v>0.0792035411512681</v>
      </c>
      <c r="S1" s="0" t="n">
        <v>0.649218294247865</v>
      </c>
      <c r="T1" s="0" t="n">
        <v>0.0793465632262085</v>
      </c>
      <c r="U1" s="0" t="n">
        <v>0.646030927242474</v>
      </c>
      <c r="V1" s="0" t="n">
        <v>0.0794626808928645</v>
      </c>
      <c r="W1" s="0" t="n">
        <v>0.663109002812299</v>
      </c>
      <c r="X1" s="0" t="n">
        <v>0.0793799681713522</v>
      </c>
      <c r="Y1" s="0" t="n">
        <v>0.641586606151599</v>
      </c>
      <c r="Z1" s="0" t="n">
        <v>0.0800835907054285</v>
      </c>
      <c r="AA1" s="0" t="n">
        <v>0.652961092048612</v>
      </c>
      <c r="AB1" s="0" t="n">
        <v>0.0797754304462476</v>
      </c>
      <c r="AC1" s="0" t="n">
        <v>0.644151757919433</v>
      </c>
      <c r="AD1" s="0" t="n">
        <v>0.0797175546297099</v>
      </c>
      <c r="AE1" s="0" t="n">
        <v>0.653641536603642</v>
      </c>
      <c r="AF1" s="0" t="n">
        <v>0.079829148781104</v>
      </c>
      <c r="AG1" s="0" t="n">
        <v>0.653762051551447</v>
      </c>
      <c r="AH1" s="0" t="n">
        <v>0.0794430441546629</v>
      </c>
      <c r="AI1" s="0" t="n">
        <v>0.663893162347623</v>
      </c>
      <c r="AJ1" s="0" t="n">
        <v>0.0798554550939162</v>
      </c>
      <c r="AK1" s="0" t="n">
        <v>0.65493485264761</v>
      </c>
      <c r="AL1" s="0" t="n">
        <v>0.0799366568147354</v>
      </c>
      <c r="AM1" s="0" t="n">
        <v>0.644111850076261</v>
      </c>
      <c r="AN1" s="0" t="n">
        <v>0.0799724454895038</v>
      </c>
      <c r="AO1" s="0" t="n">
        <v>0.651220728610674</v>
      </c>
      <c r="AP1" s="0" t="n">
        <v>0.0802949648887846</v>
      </c>
      <c r="AQ1" s="0" t="n">
        <v>0.641953451771076</v>
      </c>
      <c r="AR1" s="0" t="n">
        <v>0.0799309545449467</v>
      </c>
      <c r="AS1" s="0" t="n">
        <v>0.64282129620835</v>
      </c>
      <c r="AT1" s="0" t="n">
        <v>0.0804014608727204</v>
      </c>
      <c r="AU1" s="0" t="n">
        <v>0.665387189603032</v>
      </c>
      <c r="AV1" s="0" t="n">
        <v>0.0802867043910312</v>
      </c>
      <c r="AW1" s="0" t="n">
        <v>0.653560232566257</v>
      </c>
      <c r="AX1" s="0" t="n">
        <v>0.0801360708358404</v>
      </c>
      <c r="AY1" s="0" t="n">
        <v>0.644140838402058</v>
      </c>
      <c r="AZ1" s="0" t="n">
        <v>0.0802636278345413</v>
      </c>
      <c r="BA1" s="0" t="n">
        <v>0.656105619663289</v>
      </c>
      <c r="BB1" s="0" t="n">
        <v>0.0806056753507349</v>
      </c>
      <c r="BC1" s="0" t="n">
        <v>0.649151865772344</v>
      </c>
      <c r="BD1" s="0" t="n">
        <v>0.0804690494729029</v>
      </c>
      <c r="BE1" s="0" t="n">
        <v>0.654138106369719</v>
      </c>
      <c r="BF1" s="0" t="n">
        <v>0.0806834264202278</v>
      </c>
      <c r="BG1" s="0" t="n">
        <v>0.646805209954372</v>
      </c>
      <c r="BH1" s="0" t="n">
        <v>0.0802828801926404</v>
      </c>
      <c r="BI1" s="0" t="n">
        <v>0.647346207112625</v>
      </c>
      <c r="BJ1" s="0" t="n">
        <v>0.0805256925645904</v>
      </c>
      <c r="BK1" s="0" t="n">
        <v>0.658133978691897</v>
      </c>
      <c r="BL1" s="0" t="n">
        <v>0.0809078200922875</v>
      </c>
      <c r="BM1" s="0" t="n">
        <v>0.66359564316473</v>
      </c>
      <c r="BN1" s="0" t="n">
        <v>0.0801696493654029</v>
      </c>
      <c r="BO1" s="0" t="n">
        <v>0.665012720768986</v>
      </c>
      <c r="BP1" s="0" t="n">
        <v>0.0803142538404943</v>
      </c>
      <c r="BQ1" s="0" t="n">
        <v>0.664839790984021</v>
      </c>
      <c r="BR1" s="0" t="n">
        <v>0.0810503133863396</v>
      </c>
      <c r="BS1" s="0" t="n">
        <v>0.647584387627239</v>
      </c>
      <c r="BT1" s="0" t="n">
        <v>0.0806610746610745</v>
      </c>
      <c r="BU1" s="0" t="n">
        <v>0.653173944415268</v>
      </c>
      <c r="BV1" s="0" t="n">
        <v>0.0813699428412471</v>
      </c>
      <c r="BW1" s="0" t="n">
        <v>0.647610544077755</v>
      </c>
      <c r="BX1" s="0" t="n">
        <v>0.0806494592267766</v>
      </c>
      <c r="BY1" s="0" t="n">
        <v>0.661266853875531</v>
      </c>
      <c r="BZ1" s="0" t="n">
        <v>0.0806163573390953</v>
      </c>
      <c r="CA1" s="0" t="n">
        <v>0.707410464957055</v>
      </c>
      <c r="CB1" s="0" t="n">
        <v>0.0807029371926136</v>
      </c>
      <c r="CC1" s="0" t="n">
        <v>0.656088822335139</v>
      </c>
      <c r="CD1" s="0" t="n">
        <v>0.0811082603599458</v>
      </c>
      <c r="CE1" s="0" t="n">
        <v>0.65274747960333</v>
      </c>
      <c r="CF1" s="0" t="n">
        <v>0.0815590195323211</v>
      </c>
      <c r="CG1" s="0" t="n">
        <v>0.667856560196635</v>
      </c>
      <c r="CH1" s="0" t="n">
        <v>0.0813787604843255</v>
      </c>
      <c r="CI1" s="0" t="n">
        <v>0.6685238825679</v>
      </c>
      <c r="CJ1" s="0" t="n">
        <v>0.0813012613800518</v>
      </c>
      <c r="CK1" s="0" t="n">
        <v>0.671028111170165</v>
      </c>
      <c r="CL1" s="0" t="n">
        <v>0.0819300840700979</v>
      </c>
      <c r="CM1" s="0" t="n">
        <v>0.679342608257994</v>
      </c>
      <c r="CN1" s="0" t="n">
        <v>0.0827727596435438</v>
      </c>
      <c r="CO1" s="0" t="n">
        <v>0.729473684256443</v>
      </c>
      <c r="CP1" s="0" t="n">
        <v>0.0896861501781514</v>
      </c>
      <c r="CQ1" s="0" t="n">
        <v>0.741671894742836</v>
      </c>
      <c r="CR1" s="0" t="n">
        <v>0.0892578289048365</v>
      </c>
      <c r="CS1" s="0" t="n">
        <v>0.747061087502103</v>
      </c>
      <c r="CT1" s="0" t="n">
        <v>0.0896026733079718</v>
      </c>
      <c r="CU1" s="0" t="n">
        <v>0.760333524116711</v>
      </c>
      <c r="CV1" s="0" t="n">
        <v>0.0904971988008301</v>
      </c>
      <c r="CW1" s="0" t="n">
        <v>0.762476078341574</v>
      </c>
      <c r="CX1" s="0" t="n">
        <v>0.0903365374679843</v>
      </c>
      <c r="CY1" s="0" t="n">
        <v>0.75582874575573</v>
      </c>
      <c r="CZ1" s="0" t="n">
        <v>0.0916291018031149</v>
      </c>
      <c r="DA1" s="0" t="n">
        <v>0.822696207423165</v>
      </c>
      <c r="DB1" s="0" t="n">
        <v>0.097219995082376</v>
      </c>
      <c r="DC1" s="0" t="n">
        <v>1.84219103808709</v>
      </c>
      <c r="DD1" s="0" t="n">
        <v>0.174970629491532</v>
      </c>
    </row>
    <row r="2" customFormat="false" ht="12.75" hidden="false" customHeight="false" outlineLevel="0" collapsed="false">
      <c r="A2" s="1" t="s">
        <v>2</v>
      </c>
      <c r="B2" s="2" t="s">
        <v>25</v>
      </c>
      <c r="C2" s="0" t="n">
        <v>0.62363908717423</v>
      </c>
      <c r="D2" s="0" t="n">
        <v>0.0784500289552167</v>
      </c>
      <c r="E2" s="0" t="n">
        <v>0.55765658072949</v>
      </c>
      <c r="F2" s="0" t="n">
        <v>0.0723004029232743</v>
      </c>
      <c r="G2" s="0" t="n">
        <v>0.636279390190521</v>
      </c>
      <c r="H2" s="0" t="n">
        <v>0.0806497709586447</v>
      </c>
      <c r="I2" s="0" t="n">
        <v>0.643525220652374</v>
      </c>
      <c r="J2" s="0" t="n">
        <v>0.0794983258225369</v>
      </c>
      <c r="K2" s="0" t="n">
        <v>0.64156527146084</v>
      </c>
      <c r="L2" s="0" t="n">
        <v>0.0795624428608986</v>
      </c>
      <c r="M2" s="0" t="n">
        <v>0.65330227549739</v>
      </c>
      <c r="N2" s="0" t="n">
        <v>0.0795882347488801</v>
      </c>
      <c r="O2" s="0" t="n">
        <v>0.650106346335907</v>
      </c>
      <c r="P2" s="0" t="n">
        <v>0.0793915345420907</v>
      </c>
      <c r="Q2" s="0" t="n">
        <v>0.63963811030567</v>
      </c>
      <c r="R2" s="0" t="n">
        <v>0.0794796698023506</v>
      </c>
      <c r="S2" s="0" t="n">
        <v>0.648351981104945</v>
      </c>
      <c r="T2" s="0" t="n">
        <v>0.0796385514877225</v>
      </c>
      <c r="U2" s="0" t="n">
        <v>0.644925043653994</v>
      </c>
      <c r="V2" s="0" t="n">
        <v>0.0798039916930165</v>
      </c>
      <c r="W2" s="0" t="n">
        <v>0.661400578631682</v>
      </c>
      <c r="X2" s="0" t="n">
        <v>0.0797958975892891</v>
      </c>
      <c r="Y2" s="0" t="n">
        <v>0.640541757107157</v>
      </c>
      <c r="Z2" s="0" t="n">
        <v>0.0804724607224893</v>
      </c>
      <c r="AA2" s="0" t="n">
        <v>0.652003977270678</v>
      </c>
      <c r="AB2" s="0" t="n">
        <v>0.0801097611514948</v>
      </c>
      <c r="AC2" s="0" t="n">
        <v>0.643305168493407</v>
      </c>
      <c r="AD2" s="0" t="n">
        <v>0.0800126892296105</v>
      </c>
      <c r="AE2" s="0" t="n">
        <v>0.652345070702389</v>
      </c>
      <c r="AF2" s="0" t="n">
        <v>0.0802463855063024</v>
      </c>
      <c r="AG2" s="0" t="n">
        <v>0.65276858231826</v>
      </c>
      <c r="AH2" s="0" t="n">
        <v>0.0797018822657086</v>
      </c>
      <c r="AI2" s="0" t="n">
        <v>0.662506456580591</v>
      </c>
      <c r="AJ2" s="0" t="n">
        <v>0.0802582425720287</v>
      </c>
      <c r="AK2" s="0" t="n">
        <v>0.653784005905298</v>
      </c>
      <c r="AL2" s="0" t="n">
        <v>0.0803074488883893</v>
      </c>
      <c r="AM2" s="0" t="n">
        <v>0.643319523186559</v>
      </c>
      <c r="AN2" s="0" t="n">
        <v>0.0802546068208612</v>
      </c>
      <c r="AO2" s="0" t="n">
        <v>0.650178509448805</v>
      </c>
      <c r="AP2" s="0" t="n">
        <v>0.0806732028911312</v>
      </c>
      <c r="AQ2" s="0" t="n">
        <v>0.641018584052301</v>
      </c>
      <c r="AR2" s="0" t="n">
        <v>0.0802269530241827</v>
      </c>
      <c r="AS2" s="0" t="n">
        <v>0.642094453579</v>
      </c>
      <c r="AT2" s="0" t="n">
        <v>0.0806716287702304</v>
      </c>
      <c r="AU2" s="0" t="n">
        <v>0.663956192102815</v>
      </c>
      <c r="AV2" s="0" t="n">
        <v>0.0807124103347315</v>
      </c>
      <c r="AW2" s="0" t="n">
        <v>0.652685917062598</v>
      </c>
      <c r="AX2" s="0" t="n">
        <v>0.0804102508096314</v>
      </c>
      <c r="AY2" s="0" t="n">
        <v>0.643347411971471</v>
      </c>
      <c r="AZ2" s="0" t="n">
        <v>0.0805334907386654</v>
      </c>
      <c r="BA2" s="0" t="n">
        <v>0.654777765122552</v>
      </c>
      <c r="BB2" s="0" t="n">
        <v>0.0810410835034684</v>
      </c>
      <c r="BC2" s="0" t="n">
        <v>0.648290816875195</v>
      </c>
      <c r="BD2" s="0" t="n">
        <v>0.0807683217750755</v>
      </c>
      <c r="BE2" s="0" t="n">
        <v>0.653075261957731</v>
      </c>
      <c r="BF2" s="0" t="n">
        <v>0.0810580644510616</v>
      </c>
      <c r="BG2" s="0" t="n">
        <v>0.646009965550199</v>
      </c>
      <c r="BH2" s="0" t="n">
        <v>0.0805338768491674</v>
      </c>
      <c r="BI2" s="0" t="n">
        <v>0.646249727289387</v>
      </c>
      <c r="BJ2" s="0" t="n">
        <v>0.0808761816122761</v>
      </c>
      <c r="BK2" s="0" t="n">
        <v>0.657100577783512</v>
      </c>
      <c r="BL2" s="0" t="n">
        <v>0.0812780422114732</v>
      </c>
      <c r="BM2" s="0" t="n">
        <v>0.662490514842617</v>
      </c>
      <c r="BN2" s="0" t="n">
        <v>0.0803931650235439</v>
      </c>
      <c r="BO2" s="0" t="n">
        <v>0.663890139779727</v>
      </c>
      <c r="BP2" s="0" t="n">
        <v>0.0805681585374094</v>
      </c>
      <c r="BQ2" s="0" t="n">
        <v>0.663769441949861</v>
      </c>
      <c r="BR2" s="0" t="n">
        <v>0.0814279327218645</v>
      </c>
      <c r="BS2" s="0" t="n">
        <v>0.646786499686197</v>
      </c>
      <c r="BT2" s="0" t="n">
        <v>0.0809266672094952</v>
      </c>
      <c r="BU2" s="0" t="n">
        <v>0.65207642767967</v>
      </c>
      <c r="BV2" s="0" t="n">
        <v>0.0817791351498123</v>
      </c>
      <c r="BW2" s="0" t="n">
        <v>0.64697328468685</v>
      </c>
      <c r="BX2" s="0" t="n">
        <v>0.0808716588069639</v>
      </c>
      <c r="BY2" s="0" t="n">
        <v>0.660248042508452</v>
      </c>
      <c r="BZ2" s="0" t="n">
        <v>0.0809052939568945</v>
      </c>
      <c r="CA2" s="0" t="n">
        <v>0.704487028728029</v>
      </c>
      <c r="CB2" s="0" t="n">
        <v>0.0812122228553056</v>
      </c>
      <c r="CC2" s="0" t="n">
        <v>0.655135570677419</v>
      </c>
      <c r="CD2" s="0" t="n">
        <v>0.0814394885679286</v>
      </c>
      <c r="CE2" s="0" t="n">
        <v>0.651843118978981</v>
      </c>
      <c r="CF2" s="0" t="n">
        <v>0.0818970224264001</v>
      </c>
      <c r="CG2" s="0" t="n">
        <v>0.666771181513779</v>
      </c>
      <c r="CH2" s="0" t="n">
        <v>0.0817569268591832</v>
      </c>
      <c r="CI2" s="0" t="n">
        <v>0.667503808673871</v>
      </c>
      <c r="CJ2" s="0" t="n">
        <v>0.0816525992353637</v>
      </c>
      <c r="CK2" s="0" t="n">
        <v>0.670060211020345</v>
      </c>
      <c r="CL2" s="0" t="n">
        <v>0.0822570624584698</v>
      </c>
      <c r="CM2" s="0" t="n">
        <v>0.678199764628541</v>
      </c>
      <c r="CN2" s="0" t="n">
        <v>0.083138265084321</v>
      </c>
      <c r="CO2" s="0" t="n">
        <v>0.728380558729437</v>
      </c>
      <c r="CP2" s="0" t="n">
        <v>0.090088881463662</v>
      </c>
      <c r="CQ2" s="0" t="n">
        <v>0.740873708418039</v>
      </c>
      <c r="CR2" s="0" t="n">
        <v>0.0895354586691791</v>
      </c>
      <c r="CS2" s="0" t="n">
        <v>0.745862280058908</v>
      </c>
      <c r="CT2" s="0" t="n">
        <v>0.0899136446799248</v>
      </c>
      <c r="CU2" s="0" t="n">
        <v>0.758628473711647</v>
      </c>
      <c r="CV2" s="0" t="n">
        <v>0.0910464862020933</v>
      </c>
      <c r="CW2" s="0" t="n">
        <v>0.760843391267312</v>
      </c>
      <c r="CX2" s="0" t="n">
        <v>0.0908122270429778</v>
      </c>
      <c r="CY2" s="0" t="n">
        <v>0.754521854819784</v>
      </c>
      <c r="CZ2" s="0" t="n">
        <v>0.0921039507757678</v>
      </c>
      <c r="DA2" s="0" t="n">
        <v>0.821706473129314</v>
      </c>
      <c r="DB2" s="0" t="n">
        <v>0.0975242775499265</v>
      </c>
      <c r="DC2" s="0" t="n">
        <v>1.84092504593172</v>
      </c>
      <c r="DD2" s="0" t="n">
        <v>0.175478136698386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21627896606245</v>
      </c>
      <c r="D3" s="0" t="n">
        <v>0.0785193547043137</v>
      </c>
      <c r="E3" s="0" t="n">
        <v>0.592422949824472</v>
      </c>
      <c r="F3" s="0" t="n">
        <v>0.0760352158134308</v>
      </c>
      <c r="G3" s="0" t="n">
        <v>0.718870690680974</v>
      </c>
      <c r="H3" s="0" t="n">
        <v>0.0890641505769634</v>
      </c>
      <c r="I3" s="0" t="n">
        <v>0.640490561299729</v>
      </c>
      <c r="J3" s="0" t="n">
        <v>0.079765857593804</v>
      </c>
      <c r="K3" s="0" t="n">
        <v>0.639341592140983</v>
      </c>
      <c r="L3" s="0" t="n">
        <v>0.079754488935597</v>
      </c>
      <c r="M3" s="0" t="n">
        <v>0.649389968656189</v>
      </c>
      <c r="N3" s="0" t="n">
        <v>0.0799045494423932</v>
      </c>
      <c r="O3" s="0" t="n">
        <v>0.647153475126266</v>
      </c>
      <c r="P3" s="0" t="n">
        <v>0.0796334199540515</v>
      </c>
      <c r="Q3" s="0" t="n">
        <v>0.637371181802719</v>
      </c>
      <c r="R3" s="0" t="n">
        <v>0.0796795761743401</v>
      </c>
      <c r="S3" s="0" t="n">
        <v>0.645842186253675</v>
      </c>
      <c r="T3" s="0" t="n">
        <v>0.0798557256331824</v>
      </c>
      <c r="U3" s="0" t="n">
        <v>0.641712809628045</v>
      </c>
      <c r="V3" s="0" t="n">
        <v>0.0800700625452633</v>
      </c>
      <c r="W3" s="0" t="n">
        <v>0.656423974698532</v>
      </c>
      <c r="X3" s="0" t="n">
        <v>0.0801380378491109</v>
      </c>
      <c r="Y3" s="0" t="n">
        <v>0.637531225326685</v>
      </c>
      <c r="Z3" s="0" t="n">
        <v>0.0807370983586956</v>
      </c>
      <c r="AA3" s="0" t="n">
        <v>0.649235417061739</v>
      </c>
      <c r="AB3" s="0" t="n">
        <v>0.0803520085453747</v>
      </c>
      <c r="AC3" s="0" t="n">
        <v>0.640855282131394</v>
      </c>
      <c r="AD3" s="0" t="n">
        <v>0.0802287495009334</v>
      </c>
      <c r="AE3" s="0" t="n">
        <v>0.648582898939453</v>
      </c>
      <c r="AF3" s="0" t="n">
        <v>0.0805662852487384</v>
      </c>
      <c r="AG3" s="0" t="n">
        <v>0.649876353476243</v>
      </c>
      <c r="AH3" s="0" t="n">
        <v>0.0799118394993407</v>
      </c>
      <c r="AI3" s="0" t="n">
        <v>0.65847471001296</v>
      </c>
      <c r="AJ3" s="0" t="n">
        <v>0.080576836752831</v>
      </c>
      <c r="AK3" s="0" t="n">
        <v>0.65044474122106</v>
      </c>
      <c r="AL3" s="0" t="n">
        <v>0.0805909599408524</v>
      </c>
      <c r="AM3" s="0" t="n">
        <v>0.641029167270542</v>
      </c>
      <c r="AN3" s="0" t="n">
        <v>0.0804574502920383</v>
      </c>
      <c r="AO3" s="0" t="n">
        <v>0.647170064511833</v>
      </c>
      <c r="AP3" s="0" t="n">
        <v>0.0809382418858302</v>
      </c>
      <c r="AQ3" s="0" t="n">
        <v>0.638304372616214</v>
      </c>
      <c r="AR3" s="0" t="n">
        <v>0.0804561484435374</v>
      </c>
      <c r="AS3" s="0" t="n">
        <v>0.640001600533467</v>
      </c>
      <c r="AT3" s="0" t="n">
        <v>0.0808524176489812</v>
      </c>
      <c r="AU3" s="0" t="n">
        <v>0.659797141974216</v>
      </c>
      <c r="AV3" s="0" t="n">
        <v>0.0810472035152778</v>
      </c>
      <c r="AW3" s="0" t="n">
        <v>0.650147475626705</v>
      </c>
      <c r="AX3" s="0" t="n">
        <v>0.0806219191705043</v>
      </c>
      <c r="AY3" s="0" t="n">
        <v>0.641048699566994</v>
      </c>
      <c r="AZ3" s="0" t="n">
        <v>0.0807351878753084</v>
      </c>
      <c r="BA3" s="0" t="n">
        <v>0.650926078330028</v>
      </c>
      <c r="BB3" s="0" t="n">
        <v>0.0813731094048735</v>
      </c>
      <c r="BC3" s="0" t="n">
        <v>0.645798601950635</v>
      </c>
      <c r="BD3" s="0" t="n">
        <v>0.0809882477868935</v>
      </c>
      <c r="BE3" s="0" t="n">
        <v>0.650001062338359</v>
      </c>
      <c r="BF3" s="0" t="n">
        <v>0.0813302666505826</v>
      </c>
      <c r="BG3" s="0" t="n">
        <v>0.643701165872141</v>
      </c>
      <c r="BH3" s="0" t="n">
        <v>0.0807278972081962</v>
      </c>
      <c r="BI3" s="0" t="n">
        <v>0.643066855437725</v>
      </c>
      <c r="BJ3" s="0" t="n">
        <v>0.0811469875713285</v>
      </c>
      <c r="BK3" s="0" t="n">
        <v>0.654115063884047</v>
      </c>
      <c r="BL3" s="0" t="n">
        <v>0.0815411547001544</v>
      </c>
      <c r="BM3" s="0" t="n">
        <v>0.659268265958044</v>
      </c>
      <c r="BN3" s="0" t="n">
        <v>0.0805814339567786</v>
      </c>
      <c r="BO3" s="0" t="n">
        <v>0.660618667318035</v>
      </c>
      <c r="BP3" s="0" t="n">
        <v>0.0807789994115223</v>
      </c>
      <c r="BQ3" s="0" t="n">
        <v>0.660675071999121</v>
      </c>
      <c r="BR3" s="0" t="n">
        <v>0.0816988807138941</v>
      </c>
      <c r="BS3" s="0" t="n">
        <v>0.644473188869473</v>
      </c>
      <c r="BT3" s="0" t="n">
        <v>0.0811275205399493</v>
      </c>
      <c r="BU3" s="0" t="n">
        <v>0.648915712668176</v>
      </c>
      <c r="BV3" s="0" t="n">
        <v>0.0820546548246229</v>
      </c>
      <c r="BW3" s="0" t="n">
        <v>0.645129170120196</v>
      </c>
      <c r="BX3" s="0" t="n">
        <v>0.0810343248478665</v>
      </c>
      <c r="BY3" s="0" t="n">
        <v>0.657284863359789</v>
      </c>
      <c r="BZ3" s="0" t="n">
        <v>0.0811354036804828</v>
      </c>
      <c r="CA3" s="0" t="n">
        <v>0.695959382608904</v>
      </c>
      <c r="CB3" s="0" t="n">
        <v>0.0816478844457723</v>
      </c>
      <c r="CC3" s="0" t="n">
        <v>0.652376477525579</v>
      </c>
      <c r="CD3" s="0" t="n">
        <v>0.081682883986063</v>
      </c>
      <c r="CE3" s="0" t="n">
        <v>0.649242061698672</v>
      </c>
      <c r="CF3" s="0" t="n">
        <v>0.0821180386847322</v>
      </c>
      <c r="CG3" s="0" t="n">
        <v>0.663631150016279</v>
      </c>
      <c r="CH3" s="0" t="n">
        <v>0.0820316525772167</v>
      </c>
      <c r="CI3" s="0" t="n">
        <v>0.664551357340573</v>
      </c>
      <c r="CJ3" s="0" t="n">
        <v>0.0819095877908743</v>
      </c>
      <c r="CK3" s="0" t="n">
        <v>0.667256288579306</v>
      </c>
      <c r="CL3" s="0" t="n">
        <v>0.0825000611607798</v>
      </c>
      <c r="CM3" s="0" t="n">
        <v>0.674883233178684</v>
      </c>
      <c r="CN3" s="0" t="n">
        <v>0.0834182511856903</v>
      </c>
      <c r="CO3" s="0" t="n">
        <v>0.725234136860117</v>
      </c>
      <c r="CP3" s="0" t="n">
        <v>0.0903544867513653</v>
      </c>
      <c r="CQ3" s="0" t="n">
        <v>0.738566262372841</v>
      </c>
      <c r="CR3" s="0" t="n">
        <v>0.08973294922283</v>
      </c>
      <c r="CS3" s="0" t="n">
        <v>0.742372278514669</v>
      </c>
      <c r="CT3" s="0" t="n">
        <v>0.0901655526735243</v>
      </c>
      <c r="CU3" s="0" t="n">
        <v>0.753682243180845</v>
      </c>
      <c r="CV3" s="0" t="n">
        <v>0.0914635698526937</v>
      </c>
      <c r="CW3" s="0" t="n">
        <v>0.756097204468</v>
      </c>
      <c r="CX3" s="0" t="n">
        <v>0.0911866356571777</v>
      </c>
      <c r="CY3" s="0" t="n">
        <v>0.750768007515269</v>
      </c>
      <c r="CZ3" s="0" t="n">
        <v>0.0923978672954381</v>
      </c>
      <c r="DA3" s="0" t="n">
        <v>0.818832976103065</v>
      </c>
      <c r="DB3" s="0" t="n">
        <v>0.0977573707749988</v>
      </c>
      <c r="DC3" s="0" t="n">
        <v>1.83722096981561</v>
      </c>
      <c r="DD3" s="0" t="n">
        <v>0.175876213870941</v>
      </c>
    </row>
    <row r="4" customFormat="false" ht="12.75" hidden="false" customHeight="false" outlineLevel="0" collapsed="false">
      <c r="A4" s="1" t="s">
        <v>5</v>
      </c>
      <c r="B4" s="4" t="n">
        <v>109</v>
      </c>
      <c r="C4" s="0" t="n">
        <v>0.626205599558236</v>
      </c>
      <c r="D4" s="0" t="n">
        <v>0.0785381370148673</v>
      </c>
      <c r="E4" s="0" t="n">
        <v>0.627965292542267</v>
      </c>
      <c r="F4" s="0" t="n">
        <v>0.0797830370240975</v>
      </c>
      <c r="G4" s="0" t="n">
        <v>0.805630792023896</v>
      </c>
      <c r="H4" s="0" t="n">
        <v>0.0975440479849155</v>
      </c>
      <c r="I4" s="0" t="n">
        <v>0.635716284416778</v>
      </c>
      <c r="J4" s="0" t="n">
        <v>0.0799103984106316</v>
      </c>
      <c r="K4" s="0" t="n">
        <v>0.635845789255112</v>
      </c>
      <c r="L4" s="0" t="n">
        <v>0.0798408554206071</v>
      </c>
      <c r="M4" s="0" t="n">
        <v>0.643228543844902</v>
      </c>
      <c r="N4" s="0" t="n">
        <v>0.0801086438962975</v>
      </c>
      <c r="O4" s="0" t="n">
        <v>0.642503531619916</v>
      </c>
      <c r="P4" s="0" t="n">
        <v>0.0797865720561782</v>
      </c>
      <c r="Q4" s="0" t="n">
        <v>0.63380482307941</v>
      </c>
      <c r="R4" s="0" t="n">
        <v>0.0797870650418668</v>
      </c>
      <c r="S4" s="0" t="n">
        <v>0.641892238346579</v>
      </c>
      <c r="T4" s="0" t="n">
        <v>0.0799804915049074</v>
      </c>
      <c r="U4" s="0" t="n">
        <v>0.63665446126152</v>
      </c>
      <c r="V4" s="0" t="n">
        <v>0.0802393379715401</v>
      </c>
      <c r="W4" s="0" t="n">
        <v>0.648582365866781</v>
      </c>
      <c r="X4" s="0" t="n">
        <v>0.0803786707586941</v>
      </c>
      <c r="Y4" s="0" t="n">
        <v>0.632798906190713</v>
      </c>
      <c r="Z4" s="0" t="n">
        <v>0.0808560642466226</v>
      </c>
      <c r="AA4" s="0" t="n">
        <v>0.644879703704662</v>
      </c>
      <c r="AB4" s="0" t="n">
        <v>0.0804825471847359</v>
      </c>
      <c r="AC4" s="0" t="n">
        <v>0.637000574056411</v>
      </c>
      <c r="AD4" s="0" t="n">
        <v>0.0803482315254558</v>
      </c>
      <c r="AE4" s="0" t="n">
        <v>0.642659810096569</v>
      </c>
      <c r="AF4" s="0" t="n">
        <v>0.0807629316337969</v>
      </c>
      <c r="AG4" s="0" t="n">
        <v>0.64531967620543</v>
      </c>
      <c r="AH4" s="0" t="n">
        <v>0.080055906369154</v>
      </c>
      <c r="AI4" s="0" t="n">
        <v>0.652124550773921</v>
      </c>
      <c r="AJ4" s="0" t="n">
        <v>0.0807854270305472</v>
      </c>
      <c r="AK4" s="0" t="n">
        <v>0.64518758596024</v>
      </c>
      <c r="AL4" s="0" t="n">
        <v>0.0807642215927592</v>
      </c>
      <c r="AM4" s="0" t="n">
        <v>0.637426333343254</v>
      </c>
      <c r="AN4" s="0" t="n">
        <v>0.0805645427313567</v>
      </c>
      <c r="AO4" s="0" t="n">
        <v>0.64243912011664</v>
      </c>
      <c r="AP4" s="0" t="n">
        <v>0.0810686099897786</v>
      </c>
      <c r="AQ4" s="0" t="n">
        <v>0.634030706731332</v>
      </c>
      <c r="AR4" s="0" t="n">
        <v>0.0805999727532123</v>
      </c>
      <c r="AS4" s="0" t="n">
        <v>0.636712287578823</v>
      </c>
      <c r="AT4" s="0" t="n">
        <v>0.0809291810692093</v>
      </c>
      <c r="AU4" s="0" t="n">
        <v>0.65324698072383</v>
      </c>
      <c r="AV4" s="0" t="n">
        <v>0.0812639609802741</v>
      </c>
      <c r="AW4" s="0" t="n">
        <v>0.646150557687022</v>
      </c>
      <c r="AX4" s="0" t="n">
        <v>0.0807539278067016</v>
      </c>
      <c r="AY4" s="0" t="n">
        <v>0.63743092919667</v>
      </c>
      <c r="AZ4" s="0" t="n">
        <v>0.0808523789419987</v>
      </c>
      <c r="BA4" s="0" t="n">
        <v>0.644862600042784</v>
      </c>
      <c r="BB4" s="0" t="n">
        <v>0.0815748542910523</v>
      </c>
      <c r="BC4" s="0" t="n">
        <v>0.641877125430079</v>
      </c>
      <c r="BD4" s="0" t="n">
        <v>0.0811110104108298</v>
      </c>
      <c r="BE4" s="0" t="n">
        <v>0.645164560881797</v>
      </c>
      <c r="BF4" s="0" t="n">
        <v>0.0814779808154342</v>
      </c>
      <c r="BG4" s="0" t="n">
        <v>0.640065856139153</v>
      </c>
      <c r="BH4" s="0" t="n">
        <v>0.0808492228941217</v>
      </c>
      <c r="BI4" s="0" t="n">
        <v>0.638055448905791</v>
      </c>
      <c r="BJ4" s="0" t="n">
        <v>0.0813161713534902</v>
      </c>
      <c r="BK4" s="0" t="n">
        <v>0.649419305574102</v>
      </c>
      <c r="BL4" s="0" t="n">
        <v>0.0816758417492883</v>
      </c>
      <c r="BM4" s="0" t="n">
        <v>0.654189943952188</v>
      </c>
      <c r="BN4" s="0" t="n">
        <v>0.0807192037358147</v>
      </c>
      <c r="BO4" s="0" t="n">
        <v>0.655463338626559</v>
      </c>
      <c r="BP4" s="0" t="n">
        <v>0.0809296953891314</v>
      </c>
      <c r="BQ4" s="0" t="n">
        <v>0.655807368582282</v>
      </c>
      <c r="BR4" s="0" t="n">
        <v>0.081841206767504</v>
      </c>
      <c r="BS4" s="0" t="n">
        <v>0.640831865861649</v>
      </c>
      <c r="BT4" s="0" t="n">
        <v>0.0812473627101244</v>
      </c>
      <c r="BU4" s="0" t="n">
        <v>0.643947861713522</v>
      </c>
      <c r="BV4" s="0" t="n">
        <v>0.0821741809002044</v>
      </c>
      <c r="BW4" s="0" t="n">
        <v>0.642227599572611</v>
      </c>
      <c r="BX4" s="0" t="n">
        <v>0.0811242791142625</v>
      </c>
      <c r="BY4" s="0" t="n">
        <v>0.652617375581462</v>
      </c>
      <c r="BZ4" s="0" t="n">
        <v>0.0812880443885704</v>
      </c>
      <c r="CA4" s="0" t="n">
        <v>0.682518385772388</v>
      </c>
      <c r="CB4" s="0" t="n">
        <v>0.0819746272529333</v>
      </c>
      <c r="CC4" s="0" t="n">
        <v>0.648035068197821</v>
      </c>
      <c r="CD4" s="0" t="n">
        <v>0.0818187281650999</v>
      </c>
      <c r="CE4" s="0" t="n">
        <v>0.645155029954171</v>
      </c>
      <c r="CF4" s="0" t="n">
        <v>0.0822041628845014</v>
      </c>
      <c r="CG4" s="0" t="n">
        <v>0.658690852381576</v>
      </c>
      <c r="CH4" s="0" t="n">
        <v>0.0821806809946076</v>
      </c>
      <c r="CI4" s="0" t="n">
        <v>0.659905718616125</v>
      </c>
      <c r="CJ4" s="0" t="n">
        <v>0.0820514073621861</v>
      </c>
      <c r="CK4" s="0" t="n">
        <v>0.662843500967655</v>
      </c>
      <c r="CL4" s="0" t="n">
        <v>0.0826393938673357</v>
      </c>
      <c r="CM4" s="0" t="n">
        <v>0.669661699562318</v>
      </c>
      <c r="CN4" s="0" t="n">
        <v>0.0835900351388603</v>
      </c>
      <c r="CO4" s="0" t="n">
        <v>0.720289323035844</v>
      </c>
      <c r="CP4" s="0" t="n">
        <v>0.090461448280467</v>
      </c>
      <c r="CQ4" s="0" t="n">
        <v>0.734936492162915</v>
      </c>
      <c r="CR4" s="0" t="n">
        <v>0.0898343010556538</v>
      </c>
      <c r="CS4" s="0" t="n">
        <v>0.736873822038661</v>
      </c>
      <c r="CT4" s="0" t="n">
        <v>0.0903379892012834</v>
      </c>
      <c r="CU4" s="0" t="n">
        <v>0.745895546705547</v>
      </c>
      <c r="CV4" s="0" t="n">
        <v>0.0917146601157517</v>
      </c>
      <c r="CW4" s="0" t="n">
        <v>0.74862202577146</v>
      </c>
      <c r="CX4" s="0" t="n">
        <v>0.0914294309513554</v>
      </c>
      <c r="CY4" s="0" t="n">
        <v>0.744871318225806</v>
      </c>
      <c r="CZ4" s="0" t="n">
        <v>0.0924870399936912</v>
      </c>
      <c r="DA4" s="0" t="n">
        <v>0.814308509984139</v>
      </c>
      <c r="DB4" s="0" t="n">
        <v>0.0979003909307562</v>
      </c>
      <c r="DC4" s="0" t="n">
        <v>1.83124069563917</v>
      </c>
      <c r="DD4" s="0" t="n">
        <v>0.17614746312656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21331616123519</v>
      </c>
      <c r="D5" s="0" t="n">
        <v>0.0785388172405293</v>
      </c>
      <c r="E5" s="0" t="n">
        <v>0.664300928352207</v>
      </c>
      <c r="F5" s="0" t="n">
        <v>0.0835439118631405</v>
      </c>
      <c r="G5" s="0" t="n">
        <v>0.896770114692683</v>
      </c>
      <c r="H5" s="0" t="n">
        <v>0.106089973330718</v>
      </c>
      <c r="I5" s="0" t="n">
        <v>0.62958917352286</v>
      </c>
      <c r="J5" s="0" t="n">
        <v>0.0799202384356575</v>
      </c>
      <c r="K5" s="0" t="n">
        <v>0.631361071962701</v>
      </c>
      <c r="L5" s="0" t="n">
        <v>0.0798145454169548</v>
      </c>
      <c r="M5" s="0" t="n">
        <v>0.635317163058334</v>
      </c>
      <c r="N5" s="0" t="n">
        <v>0.080183983591734</v>
      </c>
      <c r="O5" s="0" t="n">
        <v>0.636533226585463</v>
      </c>
      <c r="P5" s="0" t="n">
        <v>0.0798385833759868</v>
      </c>
      <c r="Q5" s="0" t="n">
        <v>0.629227959309552</v>
      </c>
      <c r="R5" s="0" t="n">
        <v>0.0797934282961446</v>
      </c>
      <c r="S5" s="0" t="n">
        <v>0.636822138671847</v>
      </c>
      <c r="T5" s="0" t="n">
        <v>0.0800027413139815</v>
      </c>
      <c r="U5" s="0" t="n">
        <v>0.630159795855918</v>
      </c>
      <c r="V5" s="0" t="n">
        <v>0.0802981042835298</v>
      </c>
      <c r="W5" s="0" t="n">
        <v>0.638511032648135</v>
      </c>
      <c r="X5" s="0" t="n">
        <v>0.0804983016708033</v>
      </c>
      <c r="Y5" s="0" t="n">
        <v>0.626728184051454</v>
      </c>
      <c r="Z5" s="0" t="n">
        <v>0.0808197204775478</v>
      </c>
      <c r="AA5" s="0" t="n">
        <v>0.639289711191212</v>
      </c>
      <c r="AB5" s="0" t="n">
        <v>0.0804908016053605</v>
      </c>
      <c r="AC5" s="0" t="n">
        <v>0.632053329791859</v>
      </c>
      <c r="AD5" s="0" t="n">
        <v>0.0803614555801381</v>
      </c>
      <c r="AE5" s="0" t="n">
        <v>0.635055657605823</v>
      </c>
      <c r="AF5" s="0" t="n">
        <v>0.0808203935408615</v>
      </c>
      <c r="AG5" s="0" t="n">
        <v>0.639467705398699</v>
      </c>
      <c r="AH5" s="0" t="n">
        <v>0.0801224114341549</v>
      </c>
      <c r="AI5" s="0" t="n">
        <v>0.643970430999169</v>
      </c>
      <c r="AJ5" s="0" t="n">
        <v>0.0808671146614107</v>
      </c>
      <c r="AK5" s="0" t="n">
        <v>0.638438443576565</v>
      </c>
      <c r="AL5" s="0" t="n">
        <v>0.080813197215499</v>
      </c>
      <c r="AM5" s="0" t="n">
        <v>0.632802901582606</v>
      </c>
      <c r="AN5" s="0" t="n">
        <v>0.0805672081462863</v>
      </c>
      <c r="AO5" s="0" t="n">
        <v>0.636368949242116</v>
      </c>
      <c r="AP5" s="0" t="n">
        <v>0.0810537455545235</v>
      </c>
      <c r="AQ5" s="0" t="n">
        <v>0.628543813391177</v>
      </c>
      <c r="AR5" s="0" t="n">
        <v>0.0806467741629938</v>
      </c>
      <c r="AS5" s="0" t="n">
        <v>0.632492995288357</v>
      </c>
      <c r="AT5" s="0" t="n">
        <v>0.0808957001151373</v>
      </c>
      <c r="AU5" s="0" t="n">
        <v>0.644836363460853</v>
      </c>
      <c r="AV5" s="0" t="n">
        <v>0.0813451223290127</v>
      </c>
      <c r="AW5" s="0" t="n">
        <v>0.641018969764435</v>
      </c>
      <c r="AX5" s="0" t="n">
        <v>0.080795582163604</v>
      </c>
      <c r="AY5" s="0" t="n">
        <v>0.632787191100193</v>
      </c>
      <c r="AZ5" s="0" t="n">
        <v>0.080875569815475</v>
      </c>
      <c r="BA5" s="0" t="n">
        <v>0.63707855721076</v>
      </c>
      <c r="BB5" s="0" t="n">
        <v>0.0816299739911497</v>
      </c>
      <c r="BC5" s="0" t="n">
        <v>0.636844082019304</v>
      </c>
      <c r="BD5" s="0" t="n">
        <v>0.0811266641491904</v>
      </c>
      <c r="BE5" s="0" t="n">
        <v>0.638957582172273</v>
      </c>
      <c r="BF5" s="0" t="n">
        <v>0.0814892400224703</v>
      </c>
      <c r="BG5" s="0" t="n">
        <v>0.635398547525783</v>
      </c>
      <c r="BH5" s="0" t="n">
        <v>0.0808880248214218</v>
      </c>
      <c r="BI5" s="0" t="n">
        <v>0.631621502046822</v>
      </c>
      <c r="BJ5" s="0" t="n">
        <v>0.0813700266949051</v>
      </c>
      <c r="BK5" s="0" t="n">
        <v>0.643393725265198</v>
      </c>
      <c r="BL5" s="0" t="n">
        <v>0.0816711918151688</v>
      </c>
      <c r="BM5" s="0" t="n">
        <v>0.647666964272018</v>
      </c>
      <c r="BN5" s="0" t="n">
        <v>0.0807953130725031</v>
      </c>
      <c r="BO5" s="0" t="n">
        <v>0.648841807775963</v>
      </c>
      <c r="BP5" s="0" t="n">
        <v>0.0810080379783544</v>
      </c>
      <c r="BQ5" s="0" t="n">
        <v>0.64956068408083</v>
      </c>
      <c r="BR5" s="0" t="n">
        <v>0.0818433804722764</v>
      </c>
      <c r="BS5" s="0" t="n">
        <v>0.636157528997037</v>
      </c>
      <c r="BT5" s="0" t="n">
        <v>0.0812764848201216</v>
      </c>
      <c r="BU5" s="0" t="n">
        <v>0.637575340555106</v>
      </c>
      <c r="BV5" s="0" t="n">
        <v>0.0821280300847621</v>
      </c>
      <c r="BW5" s="0" t="n">
        <v>0.638503641033556</v>
      </c>
      <c r="BX5" s="0" t="n">
        <v>0.0811342340464671</v>
      </c>
      <c r="BY5" s="0" t="n">
        <v>0.646623711274653</v>
      </c>
      <c r="BZ5" s="0" t="n">
        <v>0.0813508500387773</v>
      </c>
      <c r="CA5" s="0" t="n">
        <v>0.665252947845488</v>
      </c>
      <c r="CB5" s="0" t="n">
        <v>0.0821659805177668</v>
      </c>
      <c r="CC5" s="0" t="n">
        <v>0.642463057858525</v>
      </c>
      <c r="CD5" s="0" t="n">
        <v>0.0818360158175503</v>
      </c>
      <c r="CE5" s="0" t="n">
        <v>0.639913130750902</v>
      </c>
      <c r="CF5" s="0" t="n">
        <v>0.0821484177552429</v>
      </c>
      <c r="CG5" s="0" t="n">
        <v>0.652350522142954</v>
      </c>
      <c r="CH5" s="0" t="n">
        <v>0.082191938715285</v>
      </c>
      <c r="CI5" s="0" t="n">
        <v>0.653943254521304</v>
      </c>
      <c r="CJ5" s="0" t="n">
        <v>0.0820665685710648</v>
      </c>
      <c r="CK5" s="0" t="n">
        <v>0.657179345993827</v>
      </c>
      <c r="CL5" s="0" t="n">
        <v>0.0826637726708958</v>
      </c>
      <c r="CM5" s="0" t="n">
        <v>0.662958181379384</v>
      </c>
      <c r="CN5" s="0" t="n">
        <v>0.0836397000295836</v>
      </c>
      <c r="CO5" s="0" t="n">
        <v>0.71394671666472</v>
      </c>
      <c r="CP5" s="0" t="n">
        <v>0.0904011006640039</v>
      </c>
      <c r="CQ5" s="0" t="n">
        <v>0.730278460183595</v>
      </c>
      <c r="CR5" s="0" t="n">
        <v>0.0898313032449179</v>
      </c>
      <c r="CS5" s="0" t="n">
        <v>0.729812362873992</v>
      </c>
      <c r="CT5" s="0" t="n">
        <v>0.0904169844812426</v>
      </c>
      <c r="CU5" s="0" t="n">
        <v>0.735899216124913</v>
      </c>
      <c r="CV5" s="0" t="n">
        <v>0.0917794151514455</v>
      </c>
      <c r="CW5" s="0" t="n">
        <v>0.739023449699084</v>
      </c>
      <c r="CX5" s="0" t="n">
        <v>0.0915209430947357</v>
      </c>
      <c r="CY5" s="0" t="n">
        <v>0.737309501648667</v>
      </c>
      <c r="CZ5" s="0" t="n">
        <v>0.0923642446288448</v>
      </c>
      <c r="DA5" s="0" t="n">
        <v>0.808499620109456</v>
      </c>
      <c r="DB5" s="0" t="n">
        <v>0.0979417513747529</v>
      </c>
      <c r="DC5" s="0" t="n">
        <v>1.82324559008044</v>
      </c>
      <c r="DD5" s="0" t="n">
        <v>0.176280029571202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28065602975018</v>
      </c>
      <c r="D6" s="0" t="n">
        <v>0.0787150806392073</v>
      </c>
      <c r="E6" s="0" t="n">
        <v>0.701447563288332</v>
      </c>
      <c r="F6" s="0" t="n">
        <v>0.0873178857962329</v>
      </c>
      <c r="G6" s="0" t="n">
        <v>0.992509700146762</v>
      </c>
      <c r="H6" s="0" t="n">
        <v>0.11470244073481</v>
      </c>
      <c r="I6" s="0" t="n">
        <v>0.622605610703267</v>
      </c>
      <c r="J6" s="0" t="n">
        <v>0.0797945804885751</v>
      </c>
      <c r="K6" s="0" t="n">
        <v>0.62625076538714</v>
      </c>
      <c r="L6" s="0" t="n">
        <v>0.0796776904046644</v>
      </c>
      <c r="M6" s="0" t="n">
        <v>0.62629675931702</v>
      </c>
      <c r="N6" s="0" t="n">
        <v>0.0801244649546409</v>
      </c>
      <c r="O6" s="0" t="n">
        <v>0.629726238630027</v>
      </c>
      <c r="P6" s="0" t="n">
        <v>0.0797852402656699</v>
      </c>
      <c r="Q6" s="0" t="n">
        <v>0.624011380776124</v>
      </c>
      <c r="R6" s="0" t="n">
        <v>0.0796981504241558</v>
      </c>
      <c r="S6" s="0" t="n">
        <v>0.63104263655208</v>
      </c>
      <c r="T6" s="0" t="n">
        <v>0.0799206725131984</v>
      </c>
      <c r="U6" s="0" t="n">
        <v>0.622754972577139</v>
      </c>
      <c r="V6" s="0" t="n">
        <v>0.0802416005841316</v>
      </c>
      <c r="W6" s="0" t="n">
        <v>0.627025894563442</v>
      </c>
      <c r="X6" s="0" t="n">
        <v>0.0804872388004117</v>
      </c>
      <c r="Y6" s="0" t="n">
        <v>0.619810872712654</v>
      </c>
      <c r="Z6" s="0" t="n">
        <v>0.080631011407497</v>
      </c>
      <c r="AA6" s="0" t="n">
        <v>0.632918307469862</v>
      </c>
      <c r="AB6" s="0" t="n">
        <v>0.0803761030831804</v>
      </c>
      <c r="AC6" s="0" t="n">
        <v>0.62641434564566</v>
      </c>
      <c r="AD6" s="0" t="n">
        <v>0.0802673503307162</v>
      </c>
      <c r="AE6" s="0" t="n">
        <v>0.626386484678378</v>
      </c>
      <c r="AF6" s="0" t="n">
        <v>0.080734015747961</v>
      </c>
      <c r="AG6" s="0" t="n">
        <v>0.6327945329278</v>
      </c>
      <c r="AH6" s="0" t="n">
        <v>0.080105966849498</v>
      </c>
      <c r="AI6" s="0" t="n">
        <v>0.634672948978437</v>
      </c>
      <c r="AJ6" s="0" t="n">
        <v>0.0808152817993841</v>
      </c>
      <c r="AK6" s="0" t="n">
        <v>0.630744089447263</v>
      </c>
      <c r="AL6" s="0" t="n">
        <v>0.0807339190953865</v>
      </c>
      <c r="AM6" s="0" t="n">
        <v>0.627533434933238</v>
      </c>
      <c r="AN6" s="0" t="n">
        <v>0.0804652306007613</v>
      </c>
      <c r="AO6" s="0" t="n">
        <v>0.629451321031819</v>
      </c>
      <c r="AP6" s="0" t="n">
        <v>0.0808948528082071</v>
      </c>
      <c r="AQ6" s="0" t="n">
        <v>0.622288208062357</v>
      </c>
      <c r="AR6" s="0" t="n">
        <v>0.0805927611009999</v>
      </c>
      <c r="AS6" s="0" t="n">
        <v>0.627685545630344</v>
      </c>
      <c r="AT6" s="0" t="n">
        <v>0.0807546872145454</v>
      </c>
      <c r="AU6" s="0" t="n">
        <v>0.635246668376066</v>
      </c>
      <c r="AV6" s="0" t="n">
        <v>0.0812841123517037</v>
      </c>
      <c r="AW6" s="0" t="n">
        <v>0.635168442593704</v>
      </c>
      <c r="AX6" s="0" t="n">
        <v>0.0807435076529433</v>
      </c>
      <c r="AY6" s="0" t="n">
        <v>0.627493693320766</v>
      </c>
      <c r="AZ6" s="0" t="n">
        <v>0.0808028817090897</v>
      </c>
      <c r="BA6" s="0" t="n">
        <v>0.62820456669072</v>
      </c>
      <c r="BB6" s="0" t="n">
        <v>0.0815340030348733</v>
      </c>
      <c r="BC6" s="0" t="n">
        <v>0.631107218962789</v>
      </c>
      <c r="BD6" s="0" t="n">
        <v>0.0810339408291899</v>
      </c>
      <c r="BE6" s="0" t="n">
        <v>0.631882978710508</v>
      </c>
      <c r="BF6" s="0" t="n">
        <v>0.0813631321176978</v>
      </c>
      <c r="BG6" s="0" t="n">
        <v>0.630077357618333</v>
      </c>
      <c r="BH6" s="0" t="n">
        <v>0.0808411594887107</v>
      </c>
      <c r="BI6" s="0" t="n">
        <v>0.624286254971175</v>
      </c>
      <c r="BJ6" s="0" t="n">
        <v>0.081304190556102</v>
      </c>
      <c r="BK6" s="0" t="n">
        <v>0.636526479638457</v>
      </c>
      <c r="BL6" s="0" t="n">
        <v>0.0815275816078041</v>
      </c>
      <c r="BM6" s="0" t="n">
        <v>0.640227779937568</v>
      </c>
      <c r="BN6" s="0" t="n">
        <v>0.0808035960410251</v>
      </c>
      <c r="BO6" s="0" t="n">
        <v>0.641290511816001</v>
      </c>
      <c r="BP6" s="0" t="n">
        <v>0.0810076803285337</v>
      </c>
      <c r="BQ6" s="0" t="n">
        <v>0.642441087722609</v>
      </c>
      <c r="BR6" s="0" t="n">
        <v>0.081705225727578</v>
      </c>
      <c r="BS6" s="0" t="n">
        <v>0.630828865249057</v>
      </c>
      <c r="BT6" s="0" t="n">
        <v>0.0812125275697848</v>
      </c>
      <c r="BU6" s="0" t="n">
        <v>0.630314412958341</v>
      </c>
      <c r="BV6" s="0" t="n">
        <v>0.0819199412428937</v>
      </c>
      <c r="BW6" s="0" t="n">
        <v>0.634258987476631</v>
      </c>
      <c r="BX6" s="0" t="n">
        <v>0.0810633831550775</v>
      </c>
      <c r="BY6" s="0" t="n">
        <v>0.639789441475805</v>
      </c>
      <c r="BZ6" s="0" t="n">
        <v>0.0813187324908431</v>
      </c>
      <c r="CA6" s="0" t="n">
        <v>0.645561811927529</v>
      </c>
      <c r="CB6" s="0" t="n">
        <v>0.0822064419367776</v>
      </c>
      <c r="CC6" s="0" t="n">
        <v>0.636111857647359</v>
      </c>
      <c r="CD6" s="0" t="n">
        <v>0.0817333464006263</v>
      </c>
      <c r="CE6" s="0" t="n">
        <v>0.633941031587541</v>
      </c>
      <c r="CF6" s="0" t="n">
        <v>0.0819553194358001</v>
      </c>
      <c r="CG6" s="0" t="n">
        <v>0.64512381514895</v>
      </c>
      <c r="CH6" s="0" t="n">
        <v>0.082064513705672</v>
      </c>
      <c r="CI6" s="0" t="n">
        <v>0.647147008436933</v>
      </c>
      <c r="CJ6" s="0" t="n">
        <v>0.0819538431465342</v>
      </c>
      <c r="CK6" s="0" t="n">
        <v>0.650722699807776</v>
      </c>
      <c r="CL6" s="0" t="n">
        <v>0.082571222545782</v>
      </c>
      <c r="CM6" s="0" t="n">
        <v>0.655315757805707</v>
      </c>
      <c r="CN6" s="0" t="n">
        <v>0.0835632223037823</v>
      </c>
      <c r="CO6" s="0" t="n">
        <v>0.706720157994002</v>
      </c>
      <c r="CP6" s="0" t="n">
        <v>0.0901783329069609</v>
      </c>
      <c r="CQ6" s="0" t="n">
        <v>0.724969532483461</v>
      </c>
      <c r="CR6" s="0" t="n">
        <v>0.0897241986554192</v>
      </c>
      <c r="CS6" s="0" t="n">
        <v>0.721759978446067</v>
      </c>
      <c r="CT6" s="0" t="n">
        <v>0.0903961387856226</v>
      </c>
      <c r="CU6" s="0" t="n">
        <v>0.72450309469212</v>
      </c>
      <c r="CV6" s="0" t="n">
        <v>0.0916525888918962</v>
      </c>
      <c r="CW6" s="0" t="n">
        <v>0.728079095799327</v>
      </c>
      <c r="CX6" s="0" t="n">
        <v>0.0914537583177057</v>
      </c>
      <c r="CY6" s="0" t="n">
        <v>0.728695171191076</v>
      </c>
      <c r="CZ6" s="0" t="n">
        <v>0.0920394293510668</v>
      </c>
      <c r="DA6" s="0" t="n">
        <v>0.801876908189864</v>
      </c>
      <c r="DB6" s="0" t="n">
        <v>0.0978781013297964</v>
      </c>
      <c r="DC6" s="0" t="n">
        <v>1.81358507761712</v>
      </c>
      <c r="DD6" s="0" t="n">
        <v>0.176268119415084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18925227999521</v>
      </c>
      <c r="D7" s="0" t="n">
        <v>0.0788752645730704</v>
      </c>
      <c r="E7" s="0" t="n">
        <v>0.739423298577388</v>
      </c>
      <c r="F7" s="0" t="n">
        <v>0.0911050044474044</v>
      </c>
      <c r="G7" s="0" t="n">
        <v>1.0930817469265</v>
      </c>
      <c r="H7" s="0" t="n">
        <v>0.123381968320781</v>
      </c>
      <c r="I7" s="0" t="n">
        <v>0.615331362684797</v>
      </c>
      <c r="J7" s="0" t="n">
        <v>0.0795436046289403</v>
      </c>
      <c r="K7" s="0" t="n">
        <v>0.620928876175018</v>
      </c>
      <c r="L7" s="0" t="n">
        <v>0.0794413775629234</v>
      </c>
      <c r="M7" s="0" t="n">
        <v>0.616898112085675</v>
      </c>
      <c r="N7" s="0" t="n">
        <v>0.0799349098310245</v>
      </c>
      <c r="O7" s="0" t="n">
        <v>0.622634029435041</v>
      </c>
      <c r="P7" s="0" t="n">
        <v>0.0796308642667816</v>
      </c>
      <c r="Q7" s="0" t="n">
        <v>0.618577703647715</v>
      </c>
      <c r="R7" s="0" t="n">
        <v>0.0795089502724495</v>
      </c>
      <c r="S7" s="0" t="n">
        <v>0.625021952877</v>
      </c>
      <c r="T7" s="0" t="n">
        <v>0.0797409338287154</v>
      </c>
      <c r="U7" s="0" t="n">
        <v>0.615039886169048</v>
      </c>
      <c r="V7" s="0" t="n">
        <v>0.0800744044670304</v>
      </c>
      <c r="W7" s="0" t="n">
        <v>0.615057409195578</v>
      </c>
      <c r="X7" s="0" t="n">
        <v>0.0803463783954851</v>
      </c>
      <c r="Y7" s="0" t="n">
        <v>0.61260737160015</v>
      </c>
      <c r="Z7" s="0" t="n">
        <v>0.0803052251230295</v>
      </c>
      <c r="AA7" s="0" t="n">
        <v>0.626281665777922</v>
      </c>
      <c r="AB7" s="0" t="n">
        <v>0.0801477438103244</v>
      </c>
      <c r="AC7" s="0" t="n">
        <v>0.620540458577007</v>
      </c>
      <c r="AD7" s="0" t="n">
        <v>0.080073539624833</v>
      </c>
      <c r="AE7" s="0" t="n">
        <v>0.61735461614726</v>
      </c>
      <c r="AF7" s="0" t="n">
        <v>0.0805107960701676</v>
      </c>
      <c r="AG7" s="0" t="n">
        <v>0.625840779539442</v>
      </c>
      <c r="AH7" s="0" t="n">
        <v>0.0800079048576323</v>
      </c>
      <c r="AI7" s="0" t="n">
        <v>0.62498533141079</v>
      </c>
      <c r="AJ7" s="0" t="n">
        <v>0.0806341276346869</v>
      </c>
      <c r="AK7" s="0" t="n">
        <v>0.622727874383806</v>
      </c>
      <c r="AL7" s="0" t="n">
        <v>0.0805328098742283</v>
      </c>
      <c r="AM7" s="0" t="n">
        <v>0.622044834244357</v>
      </c>
      <c r="AN7" s="0" t="n">
        <v>0.0802668717090362</v>
      </c>
      <c r="AO7" s="0" t="n">
        <v>0.622246660582627</v>
      </c>
      <c r="AP7" s="0" t="n">
        <v>0.0806048042961644</v>
      </c>
      <c r="AQ7" s="0" t="n">
        <v>0.615770682685097</v>
      </c>
      <c r="AR7" s="0" t="n">
        <v>0.0804423093842855</v>
      </c>
      <c r="AS7" s="0" t="n">
        <v>0.622679409585073</v>
      </c>
      <c r="AT7" s="0" t="n">
        <v>0.0805175663940034</v>
      </c>
      <c r="AU7" s="0" t="n">
        <v>0.625254795533126</v>
      </c>
      <c r="AV7" s="0" t="n">
        <v>0.0810858737138686</v>
      </c>
      <c r="AW7" s="0" t="n">
        <v>0.629072951091777</v>
      </c>
      <c r="AX7" s="0" t="n">
        <v>0.0806019230418743</v>
      </c>
      <c r="AY7" s="0" t="n">
        <v>0.621979283566834</v>
      </c>
      <c r="AZ7" s="0" t="n">
        <v>0.0806402033809295</v>
      </c>
      <c r="BA7" s="0" t="n">
        <v>0.618959546418944</v>
      </c>
      <c r="BB7" s="0" t="n">
        <v>0.0812947164183393</v>
      </c>
      <c r="BC7" s="0" t="n">
        <v>0.625131302786934</v>
      </c>
      <c r="BD7" s="0" t="n">
        <v>0.0808403523427677</v>
      </c>
      <c r="BE7" s="0" t="n">
        <v>0.624513892794689</v>
      </c>
      <c r="BF7" s="0" t="n">
        <v>0.0811098736135687</v>
      </c>
      <c r="BG7" s="0" t="n">
        <v>0.624533377576769</v>
      </c>
      <c r="BH7" s="0" t="n">
        <v>0.0807124236465258</v>
      </c>
      <c r="BI7" s="0" t="n">
        <v>0.616643965772525</v>
      </c>
      <c r="BJ7" s="0" t="n">
        <v>0.0811239965895039</v>
      </c>
      <c r="BK7" s="0" t="n">
        <v>0.629373912093476</v>
      </c>
      <c r="BL7" s="0" t="n">
        <v>0.0812566455721121</v>
      </c>
      <c r="BM7" s="0" t="n">
        <v>0.632475069421083</v>
      </c>
      <c r="BN7" s="0" t="n">
        <v>0.0807433816045316</v>
      </c>
      <c r="BO7" s="0" t="n">
        <v>0.633421211836063</v>
      </c>
      <c r="BP7" s="0" t="n">
        <v>0.0809286514143307</v>
      </c>
      <c r="BQ7" s="0" t="n">
        <v>0.635025366862691</v>
      </c>
      <c r="BR7" s="0" t="n">
        <v>0.0814379350091865</v>
      </c>
      <c r="BS7" s="0" t="n">
        <v>0.625277571263786</v>
      </c>
      <c r="BT7" s="0" t="n">
        <v>0.0810606723951679</v>
      </c>
      <c r="BU7" s="0" t="n">
        <v>0.622753316094717</v>
      </c>
      <c r="BV7" s="0" t="n">
        <v>0.0815667724950153</v>
      </c>
      <c r="BW7" s="0" t="n">
        <v>0.629837515489091</v>
      </c>
      <c r="BX7" s="0" t="n">
        <v>0.0809174663579475</v>
      </c>
      <c r="BY7" s="0" t="n">
        <v>0.632668238079054</v>
      </c>
      <c r="BZ7" s="0" t="n">
        <v>0.0811942937174913</v>
      </c>
      <c r="CA7" s="0" t="n">
        <v>0.62504023674289</v>
      </c>
      <c r="CB7" s="0" t="n">
        <v>0.0820927335664307</v>
      </c>
      <c r="CC7" s="0" t="n">
        <v>0.629496004033389</v>
      </c>
      <c r="CD7" s="0" t="n">
        <v>0.0815190375798885</v>
      </c>
      <c r="CE7" s="0" t="n">
        <v>0.62772255642086</v>
      </c>
      <c r="CF7" s="0" t="n">
        <v>0.0816405116036143</v>
      </c>
      <c r="CG7" s="0" t="n">
        <v>0.637596196221335</v>
      </c>
      <c r="CH7" s="0" t="n">
        <v>0.0818087291822216</v>
      </c>
      <c r="CI7" s="0" t="n">
        <v>0.640067571801936</v>
      </c>
      <c r="CJ7" s="0" t="n">
        <v>0.081722363432086</v>
      </c>
      <c r="CK7" s="0" t="n">
        <v>0.643996641484342</v>
      </c>
      <c r="CL7" s="0" t="n">
        <v>0.0823692413527142</v>
      </c>
      <c r="CM7" s="0" t="n">
        <v>0.647353572547982</v>
      </c>
      <c r="CN7" s="0" t="n">
        <v>0.0833667977319703</v>
      </c>
      <c r="CO7" s="0" t="n">
        <v>0.699195099829192</v>
      </c>
      <c r="CP7" s="0" t="n">
        <v>0.0898111923281627</v>
      </c>
      <c r="CQ7" s="0" t="n">
        <v>0.719439806811372</v>
      </c>
      <c r="CR7" s="0" t="n">
        <v>0.0895216642640236</v>
      </c>
      <c r="CS7" s="0" t="n">
        <v>0.713369025051864</v>
      </c>
      <c r="CT7" s="0" t="n">
        <v>0.0902771409087083</v>
      </c>
      <c r="CU7" s="0" t="n">
        <v>0.712630428390309</v>
      </c>
      <c r="CV7" s="0" t="n">
        <v>0.0913444560463878</v>
      </c>
      <c r="CW7" s="0" t="n">
        <v>0.716675610536569</v>
      </c>
      <c r="CX7" s="0" t="n">
        <v>0.091233319531337</v>
      </c>
      <c r="CY7" s="0" t="n">
        <v>0.719726208675312</v>
      </c>
      <c r="CZ7" s="0" t="n">
        <v>0.0915389087624119</v>
      </c>
      <c r="DA7" s="0" t="n">
        <v>0.794976906958304</v>
      </c>
      <c r="DB7" s="0" t="n">
        <v>0.0977145973439876</v>
      </c>
      <c r="DC7" s="0" t="n">
        <v>1.80268136900014</v>
      </c>
      <c r="DD7" s="0" t="n">
        <v>0.176112253189189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21059679238593</v>
      </c>
      <c r="D8" s="0" t="n">
        <v>0.0788850780629173</v>
      </c>
      <c r="E8" s="0" t="n">
        <v>0.778246639459387</v>
      </c>
      <c r="F8" s="0" t="n">
        <v>0.0949053135995928</v>
      </c>
      <c r="G8" s="0" t="n">
        <v>1.19873017380754</v>
      </c>
      <c r="H8" s="0" t="n">
        <v>0.132129078246543</v>
      </c>
      <c r="I8" s="0" t="n">
        <v>0.608355745780287</v>
      </c>
      <c r="J8" s="0" t="n">
        <v>0.0791876434282899</v>
      </c>
      <c r="K8" s="0" t="n">
        <v>0.615826552139806</v>
      </c>
      <c r="L8" s="0" t="n">
        <v>0.0791247515527633</v>
      </c>
      <c r="M8" s="0" t="n">
        <v>0.607882643867075</v>
      </c>
      <c r="N8" s="0" t="n">
        <v>0.0796306748496724</v>
      </c>
      <c r="O8" s="0" t="n">
        <v>0.615831167610491</v>
      </c>
      <c r="P8" s="0" t="n">
        <v>0.0793879620046424</v>
      </c>
      <c r="Q8" s="0" t="n">
        <v>0.613367132129948</v>
      </c>
      <c r="R8" s="0" t="n">
        <v>0.0792411557121003</v>
      </c>
      <c r="S8" s="0" t="n">
        <v>0.619247847631577</v>
      </c>
      <c r="T8" s="0" t="n">
        <v>0.0794780866198024</v>
      </c>
      <c r="U8" s="0" t="n">
        <v>0.607639567049046</v>
      </c>
      <c r="V8" s="0" t="n">
        <v>0.0798100611672802</v>
      </c>
      <c r="W8" s="0" t="n">
        <v>0.603575192049725</v>
      </c>
      <c r="X8" s="0" t="n">
        <v>0.0800871321283016</v>
      </c>
      <c r="Y8" s="0" t="n">
        <v>0.605701265533205</v>
      </c>
      <c r="Z8" s="0" t="n">
        <v>0.0798687548913873</v>
      </c>
      <c r="AA8" s="0" t="n">
        <v>0.619917447355642</v>
      </c>
      <c r="AB8" s="0" t="n">
        <v>0.0798242240969742</v>
      </c>
      <c r="AC8" s="0" t="n">
        <v>0.614907535982852</v>
      </c>
      <c r="AD8" s="0" t="n">
        <v>0.0797957248532423</v>
      </c>
      <c r="AE8" s="0" t="n">
        <v>0.608691760286269</v>
      </c>
      <c r="AF8" s="0" t="n">
        <v>0.0801688184382377</v>
      </c>
      <c r="AG8" s="0" t="n">
        <v>0.619169796977585</v>
      </c>
      <c r="AH8" s="0" t="n">
        <v>0.0798361698579417</v>
      </c>
      <c r="AI8" s="0" t="n">
        <v>0.615692411457079</v>
      </c>
      <c r="AJ8" s="0" t="n">
        <v>0.0803383282003776</v>
      </c>
      <c r="AK8" s="0" t="n">
        <v>0.615039224456367</v>
      </c>
      <c r="AL8" s="0" t="n">
        <v>0.08022616222508</v>
      </c>
      <c r="AM8" s="0" t="n">
        <v>0.616781753301811</v>
      </c>
      <c r="AN8" s="0" t="n">
        <v>0.079988201328833</v>
      </c>
      <c r="AO8" s="0" t="n">
        <v>0.615338646636368</v>
      </c>
      <c r="AP8" s="0" t="n">
        <v>0.0802070980238561</v>
      </c>
      <c r="AQ8" s="0" t="n">
        <v>0.609519248404245</v>
      </c>
      <c r="AR8" s="0" t="n">
        <v>0.0802076077161679</v>
      </c>
      <c r="AS8" s="0" t="n">
        <v>0.617880154522294</v>
      </c>
      <c r="AT8" s="0" t="n">
        <v>0.0802035477721798</v>
      </c>
      <c r="AU8" s="0" t="n">
        <v>0.615670227045811</v>
      </c>
      <c r="AV8" s="0" t="n">
        <v>0.0807664665309742</v>
      </c>
      <c r="AW8" s="0" t="n">
        <v>0.623226315728856</v>
      </c>
      <c r="AX8" s="0" t="n">
        <v>0.0803822986735496</v>
      </c>
      <c r="AY8" s="0" t="n">
        <v>0.616690706521204</v>
      </c>
      <c r="AZ8" s="0" t="n">
        <v>0.0804007140616564</v>
      </c>
      <c r="BA8" s="0" t="n">
        <v>0.6100924729556</v>
      </c>
      <c r="BB8" s="0" t="n">
        <v>0.080931499720127</v>
      </c>
      <c r="BC8" s="0" t="n">
        <v>0.619400466680166</v>
      </c>
      <c r="BD8" s="0" t="n">
        <v>0.0805615820777788</v>
      </c>
      <c r="BE8" s="0" t="n">
        <v>0.617447323940073</v>
      </c>
      <c r="BF8" s="0" t="n">
        <v>0.0807499820079014</v>
      </c>
      <c r="BG8" s="0" t="n">
        <v>0.619215747692741</v>
      </c>
      <c r="BH8" s="0" t="n">
        <v>0.0805122467071793</v>
      </c>
      <c r="BI8" s="0" t="n">
        <v>0.609313767271303</v>
      </c>
      <c r="BJ8" s="0" t="n">
        <v>0.08084404303863</v>
      </c>
      <c r="BK8" s="0" t="n">
        <v>0.622515481114791</v>
      </c>
      <c r="BL8" s="0" t="n">
        <v>0.0808803333343858</v>
      </c>
      <c r="BM8" s="0" t="n">
        <v>0.625036911221464</v>
      </c>
      <c r="BN8" s="0" t="n">
        <v>0.0806195479785583</v>
      </c>
      <c r="BO8" s="0" t="n">
        <v>0.625871431719996</v>
      </c>
      <c r="BP8" s="0" t="n">
        <v>0.0807773536883711</v>
      </c>
      <c r="BQ8" s="0" t="n">
        <v>0.627914299102159</v>
      </c>
      <c r="BR8" s="0" t="n">
        <v>0.0810631626214668</v>
      </c>
      <c r="BS8" s="0" t="n">
        <v>0.619953379865094</v>
      </c>
      <c r="BT8" s="0" t="n">
        <v>0.0808332216994008</v>
      </c>
      <c r="BU8" s="0" t="n">
        <v>0.615504605064551</v>
      </c>
      <c r="BV8" s="0" t="n">
        <v>0.0810971354727046</v>
      </c>
      <c r="BW8" s="0" t="n">
        <v>0.625597426435861</v>
      </c>
      <c r="BX8" s="0" t="n">
        <v>0.08070830496618</v>
      </c>
      <c r="BY8" s="0" t="n">
        <v>0.625837018632176</v>
      </c>
      <c r="BZ8" s="0" t="n">
        <v>0.0809876150080728</v>
      </c>
      <c r="CA8" s="0" t="n">
        <v>0.605350758266524</v>
      </c>
      <c r="CB8" s="0" t="n">
        <v>0.081834067382642</v>
      </c>
      <c r="CC8" s="0" t="n">
        <v>0.623151474130424</v>
      </c>
      <c r="CD8" s="0" t="n">
        <v>0.0812104513814495</v>
      </c>
      <c r="CE8" s="0" t="n">
        <v>0.62176148912617</v>
      </c>
      <c r="CF8" s="0" t="n">
        <v>0.0812294981170151</v>
      </c>
      <c r="CG8" s="0" t="n">
        <v>0.630377508277153</v>
      </c>
      <c r="CH8" s="0" t="n">
        <v>0.0814453072858147</v>
      </c>
      <c r="CI8" s="0" t="n">
        <v>0.633278478469451</v>
      </c>
      <c r="CJ8" s="0" t="n">
        <v>0.0813908825375218</v>
      </c>
      <c r="CK8" s="0" t="n">
        <v>0.637546076267481</v>
      </c>
      <c r="CL8" s="0" t="n">
        <v>0.0820741924067265</v>
      </c>
      <c r="CM8" s="0" t="n">
        <v>0.639716674502852</v>
      </c>
      <c r="CN8" s="0" t="n">
        <v>0.0830663394647739</v>
      </c>
      <c r="CO8" s="0" t="n">
        <v>0.691981177629558</v>
      </c>
      <c r="CP8" s="0" t="n">
        <v>0.0893294224738343</v>
      </c>
      <c r="CQ8" s="0" t="n">
        <v>0.714137268654733</v>
      </c>
      <c r="CR8" s="0" t="n">
        <v>0.0892401082026034</v>
      </c>
      <c r="CS8" s="0" t="n">
        <v>0.705319287832459</v>
      </c>
      <c r="CT8" s="0" t="n">
        <v>0.0900696313507799</v>
      </c>
      <c r="CU8" s="0" t="n">
        <v>0.701243070033787</v>
      </c>
      <c r="CV8" s="0" t="n">
        <v>0.0908799797055268</v>
      </c>
      <c r="CW8" s="0" t="n">
        <v>0.70573683646766</v>
      </c>
      <c r="CX8" s="0" t="n">
        <v>0.0908774853751014</v>
      </c>
      <c r="CY8" s="0" t="n">
        <v>0.711129226103927</v>
      </c>
      <c r="CZ8" s="0" t="n">
        <v>0.0909032320642623</v>
      </c>
      <c r="DA8" s="0" t="n">
        <v>0.78835861347867</v>
      </c>
      <c r="DB8" s="0" t="n">
        <v>0.0974644855378612</v>
      </c>
      <c r="DC8" s="0" t="n">
        <v>1.79101100861785</v>
      </c>
      <c r="DD8" s="0" t="n">
        <v>0.175819242995518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61627827850318</v>
      </c>
      <c r="D9" s="0" t="n">
        <v>0.0789389936682527</v>
      </c>
      <c r="E9" s="0" t="n">
        <v>0.817936504205057</v>
      </c>
      <c r="F9" s="0" t="n">
        <v>0.0987188591951969</v>
      </c>
      <c r="G9" s="0" t="n">
        <v>1.30971121138036</v>
      </c>
      <c r="H9" s="0" t="n">
        <v>0.140944296735742</v>
      </c>
      <c r="I9" s="0" t="n">
        <v>0.602243882985749</v>
      </c>
      <c r="J9" s="0" t="n">
        <v>0.0787555347461178</v>
      </c>
      <c r="K9" s="0" t="n">
        <v>0.611357153230148</v>
      </c>
      <c r="L9" s="0" t="n">
        <v>0.0787534635304797</v>
      </c>
      <c r="M9" s="0" t="n">
        <v>0.599980734279237</v>
      </c>
      <c r="N9" s="0" t="n">
        <v>0.0792364073194189</v>
      </c>
      <c r="O9" s="0" t="n">
        <v>0.609868780563225</v>
      </c>
      <c r="P9" s="0" t="n">
        <v>0.0790762119759354</v>
      </c>
      <c r="Q9" s="0" t="n">
        <v>0.608801795738729</v>
      </c>
      <c r="R9" s="0" t="n">
        <v>0.0789164618657521</v>
      </c>
      <c r="S9" s="0" t="n">
        <v>0.614188104482869</v>
      </c>
      <c r="T9" s="0" t="n">
        <v>0.0791534252041128</v>
      </c>
      <c r="U9" s="0" t="n">
        <v>0.60115354506084</v>
      </c>
      <c r="V9" s="0" t="n">
        <v>0.0794699862069164</v>
      </c>
      <c r="W9" s="0" t="n">
        <v>0.593509464071665</v>
      </c>
      <c r="X9" s="0" t="n">
        <v>0.0797305025896314</v>
      </c>
      <c r="Y9" s="0" t="n">
        <v>0.599652046153169</v>
      </c>
      <c r="Z9" s="0" t="n">
        <v>0.0793569609349497</v>
      </c>
      <c r="AA9" s="0" t="n">
        <v>0.614341243330132</v>
      </c>
      <c r="AB9" s="0" t="n">
        <v>0.0794317535862598</v>
      </c>
      <c r="AC9" s="0" t="n">
        <v>0.609971923751492</v>
      </c>
      <c r="AD9" s="0" t="n">
        <v>0.0794564129165104</v>
      </c>
      <c r="AE9" s="0" t="n">
        <v>0.601099730157275</v>
      </c>
      <c r="AF9" s="0" t="n">
        <v>0.0797357878460908</v>
      </c>
      <c r="AG9" s="0" t="n">
        <v>0.613322028575529</v>
      </c>
      <c r="AH9" s="0" t="n">
        <v>0.0796046747987538</v>
      </c>
      <c r="AI9" s="0" t="n">
        <v>0.607547046224831</v>
      </c>
      <c r="AJ9" s="0" t="n">
        <v>0.0799518474074368</v>
      </c>
      <c r="AK9" s="0" t="n">
        <v>0.608301028355907</v>
      </c>
      <c r="AL9" s="0" t="n">
        <v>0.0798388189167717</v>
      </c>
      <c r="AM9" s="0" t="n">
        <v>0.612170575622818</v>
      </c>
      <c r="AN9" s="0" t="n">
        <v>0.079651795677039</v>
      </c>
      <c r="AO9" s="0" t="n">
        <v>0.609286925399428</v>
      </c>
      <c r="AP9" s="0" t="n">
        <v>0.0797339537882145</v>
      </c>
      <c r="AQ9" s="0" t="n">
        <v>0.604040359246526</v>
      </c>
      <c r="AR9" s="0" t="n">
        <v>0.0799076702299734</v>
      </c>
      <c r="AS9" s="0" t="n">
        <v>0.613676587544925</v>
      </c>
      <c r="AT9" s="0" t="n">
        <v>0.0798380712702742</v>
      </c>
      <c r="AU9" s="0" t="n">
        <v>0.60726944765134</v>
      </c>
      <c r="AV9" s="0" t="n">
        <v>0.0803517672733908</v>
      </c>
      <c r="AW9" s="0" t="n">
        <v>0.618102196130765</v>
      </c>
      <c r="AX9" s="0" t="n">
        <v>0.0801024272081345</v>
      </c>
      <c r="AY9" s="0" t="n">
        <v>0.612056411243733</v>
      </c>
      <c r="AZ9" s="0" t="n">
        <v>0.0801038157516203</v>
      </c>
      <c r="BA9" s="0" t="n">
        <v>0.60232170385817</v>
      </c>
      <c r="BB9" s="0" t="n">
        <v>0.0804737785969928</v>
      </c>
      <c r="BC9" s="0" t="n">
        <v>0.61437898890126</v>
      </c>
      <c r="BD9" s="0" t="n">
        <v>0.080220214343182</v>
      </c>
      <c r="BE9" s="0" t="n">
        <v>0.611255763528758</v>
      </c>
      <c r="BF9" s="0" t="n">
        <v>0.0803126135782292</v>
      </c>
      <c r="BG9" s="0" t="n">
        <v>0.614555270714288</v>
      </c>
      <c r="BH9" s="0" t="n">
        <v>0.080256845815799</v>
      </c>
      <c r="BI9" s="0" t="n">
        <v>0.60288950855571</v>
      </c>
      <c r="BJ9" s="0" t="n">
        <v>0.0804870100752241</v>
      </c>
      <c r="BK9" s="0" t="n">
        <v>0.616506815991636</v>
      </c>
      <c r="BL9" s="0" t="n">
        <v>0.0804291314741109</v>
      </c>
      <c r="BM9" s="0" t="n">
        <v>0.618515900679613</v>
      </c>
      <c r="BN9" s="0" t="n">
        <v>0.0804421274270147</v>
      </c>
      <c r="BO9" s="0" t="n">
        <v>0.619252809752531</v>
      </c>
      <c r="BP9" s="0" t="n">
        <v>0.08056604439261</v>
      </c>
      <c r="BQ9" s="0" t="n">
        <v>0.621683980859821</v>
      </c>
      <c r="BR9" s="0" t="n">
        <v>0.0806112703944148</v>
      </c>
      <c r="BS9" s="0" t="n">
        <v>0.615287625375917</v>
      </c>
      <c r="BT9" s="0" t="n">
        <v>0.0805486021851532</v>
      </c>
      <c r="BU9" s="0" t="n">
        <v>0.609155527325762</v>
      </c>
      <c r="BV9" s="0" t="n">
        <v>0.0805490773744704</v>
      </c>
      <c r="BW9" s="0" t="n">
        <v>0.621882227115253</v>
      </c>
      <c r="BX9" s="0" t="n">
        <v>0.0804528439918053</v>
      </c>
      <c r="BY9" s="0" t="n">
        <v>0.619849207907931</v>
      </c>
      <c r="BZ9" s="0" t="n">
        <v>0.0807154402424591</v>
      </c>
      <c r="CA9" s="0" t="n">
        <v>0.588088500946747</v>
      </c>
      <c r="CB9" s="0" t="n">
        <v>0.081451398981275</v>
      </c>
      <c r="CC9" s="0" t="n">
        <v>0.617592264018828</v>
      </c>
      <c r="CD9" s="0" t="n">
        <v>0.0808325876238739</v>
      </c>
      <c r="CE9" s="0" t="n">
        <v>0.616540759923853</v>
      </c>
      <c r="CF9" s="0" t="n">
        <v>0.0807555768442952</v>
      </c>
      <c r="CG9" s="0" t="n">
        <v>0.62405256648245</v>
      </c>
      <c r="CH9" s="0" t="n">
        <v>0.0810036902971449</v>
      </c>
      <c r="CI9" s="0" t="n">
        <v>0.627329740404981</v>
      </c>
      <c r="CJ9" s="0" t="n">
        <v>0.0809862550735264</v>
      </c>
      <c r="CK9" s="0" t="n">
        <v>0.631893590588075</v>
      </c>
      <c r="CL9" s="0" t="n">
        <v>0.0817099788186989</v>
      </c>
      <c r="CM9" s="0" t="n">
        <v>0.633023759731551</v>
      </c>
      <c r="CN9" s="0" t="n">
        <v>0.0826861888441071</v>
      </c>
      <c r="CO9" s="0" t="n">
        <v>0.685662820468867</v>
      </c>
      <c r="CP9" s="0" t="n">
        <v>0.088772053472378</v>
      </c>
      <c r="CQ9" s="0" t="n">
        <v>0.709491498119587</v>
      </c>
      <c r="CR9" s="0" t="n">
        <v>0.0889023404687766</v>
      </c>
      <c r="CS9" s="0" t="n">
        <v>0.698262908623737</v>
      </c>
      <c r="CT9" s="0" t="n">
        <v>0.0897904213021137</v>
      </c>
      <c r="CU9" s="0" t="n">
        <v>0.691263555673371</v>
      </c>
      <c r="CV9" s="0" t="n">
        <v>0.0902967889801025</v>
      </c>
      <c r="CW9" s="0" t="n">
        <v>0.696148968012269</v>
      </c>
      <c r="CX9" s="0" t="n">
        <v>0.0904150834161098</v>
      </c>
      <c r="CY9" s="0" t="n">
        <v>0.703600699876633</v>
      </c>
      <c r="CZ9" s="0" t="n">
        <v>0.0901838980021872</v>
      </c>
      <c r="DA9" s="0" t="n">
        <v>0.782558202528175</v>
      </c>
      <c r="DB9" s="0" t="n">
        <v>0.0971480284824772</v>
      </c>
      <c r="DC9" s="0" t="n">
        <v>1.77908404721956</v>
      </c>
      <c r="DD9" s="0" t="n">
        <v>0.17540189478555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29644332628218</v>
      </c>
      <c r="D10" s="0" t="n">
        <v>0.0789731273426965</v>
      </c>
      <c r="E10" s="0" t="n">
        <v>0.858512233334537</v>
      </c>
      <c r="F10" s="0" t="n">
        <v>0.102545687336633</v>
      </c>
      <c r="G10" s="0" t="n">
        <v>1.42629402348989</v>
      </c>
      <c r="H10" s="0" t="n">
        <v>0.149828154109416</v>
      </c>
      <c r="I10" s="0" t="n">
        <v>0.597490921076149</v>
      </c>
      <c r="J10" s="0" t="n">
        <v>0.0782822854580043</v>
      </c>
      <c r="K10" s="0" t="n">
        <v>0.607882763565166</v>
      </c>
      <c r="L10" s="0" t="n">
        <v>0.0783575930435032</v>
      </c>
      <c r="M10" s="0" t="n">
        <v>0.593832549042502</v>
      </c>
      <c r="N10" s="0" t="n">
        <v>0.0787840484507656</v>
      </c>
      <c r="O10" s="0" t="n">
        <v>0.605229905432131</v>
      </c>
      <c r="P10" s="0" t="n">
        <v>0.0787208703139377</v>
      </c>
      <c r="Q10" s="0" t="n">
        <v>0.605251550877375</v>
      </c>
      <c r="R10" s="0" t="n">
        <v>0.0785611734978075</v>
      </c>
      <c r="S10" s="0" t="n">
        <v>0.610252633729334</v>
      </c>
      <c r="T10" s="0" t="n">
        <v>0.0787932517187101</v>
      </c>
      <c r="U10" s="0" t="n">
        <v>0.596107279132059</v>
      </c>
      <c r="V10" s="0" t="n">
        <v>0.0790817304367242</v>
      </c>
      <c r="W10" s="0" t="n">
        <v>0.585675690678991</v>
      </c>
      <c r="X10" s="0" t="n">
        <v>0.0793053817837401</v>
      </c>
      <c r="Y10" s="0" t="n">
        <v>0.59494978523812</v>
      </c>
      <c r="Z10" s="0" t="n">
        <v>0.0788113057563113</v>
      </c>
      <c r="AA10" s="0" t="n">
        <v>0.610004804588577</v>
      </c>
      <c r="AB10" s="0" t="n">
        <v>0.0790021279048472</v>
      </c>
      <c r="AC10" s="0" t="n">
        <v>0.606133475832696</v>
      </c>
      <c r="AD10" s="0" t="n">
        <v>0.0790830928497856</v>
      </c>
      <c r="AE10" s="0" t="n">
        <v>0.595193586889788</v>
      </c>
      <c r="AF10" s="0" t="n">
        <v>0.0792467858569707</v>
      </c>
      <c r="AG10" s="0" t="n">
        <v>0.608771225751193</v>
      </c>
      <c r="AH10" s="0" t="n">
        <v>0.0793321740330099</v>
      </c>
      <c r="AI10" s="0" t="n">
        <v>0.601209124762809</v>
      </c>
      <c r="AJ10" s="0" t="n">
        <v>0.079505995631219</v>
      </c>
      <c r="AK10" s="0" t="n">
        <v>0.603059174656889</v>
      </c>
      <c r="AL10" s="0" t="n">
        <v>0.0794021602005232</v>
      </c>
      <c r="AM10" s="0" t="n">
        <v>0.608584871399199</v>
      </c>
      <c r="AN10" s="0" t="n">
        <v>0.0792849083388812</v>
      </c>
      <c r="AO10" s="0" t="n">
        <v>0.604581771335451</v>
      </c>
      <c r="AP10" s="0" t="n">
        <v>0.0792237029213141</v>
      </c>
      <c r="AQ10" s="0" t="n">
        <v>0.59977788222729</v>
      </c>
      <c r="AR10" s="0" t="n">
        <v>0.0795667960770366</v>
      </c>
      <c r="AS10" s="0" t="n">
        <v>0.610409256649896</v>
      </c>
      <c r="AT10" s="0" t="n">
        <v>0.0794507456208985</v>
      </c>
      <c r="AU10" s="0" t="n">
        <v>0.600733038534894</v>
      </c>
      <c r="AV10" s="0" t="n">
        <v>0.0798753724086564</v>
      </c>
      <c r="AW10" s="0" t="n">
        <v>0.61411571799303</v>
      </c>
      <c r="AX10" s="0" t="n">
        <v>0.0797849821672972</v>
      </c>
      <c r="AY10" s="0" t="n">
        <v>0.608451840776588</v>
      </c>
      <c r="AZ10" s="0" t="n">
        <v>0.0797735613861781</v>
      </c>
      <c r="BA10" s="0" t="n">
        <v>0.596276780624386</v>
      </c>
      <c r="BB10" s="0" t="n">
        <v>0.0799586348921605</v>
      </c>
      <c r="BC10" s="0" t="n">
        <v>0.610473679715984</v>
      </c>
      <c r="BD10" s="0" t="n">
        <v>0.0798439047226422</v>
      </c>
      <c r="BE10" s="0" t="n">
        <v>0.606440814962642</v>
      </c>
      <c r="BF10" s="0" t="n">
        <v>0.0798332013135939</v>
      </c>
      <c r="BG10" s="0" t="n">
        <v>0.610929510769283</v>
      </c>
      <c r="BH10" s="0" t="n">
        <v>0.0799669120336769</v>
      </c>
      <c r="BI10" s="0" t="n">
        <v>0.597891644860343</v>
      </c>
      <c r="BJ10" s="0" t="n">
        <v>0.0800818223866246</v>
      </c>
      <c r="BK10" s="0" t="n">
        <v>0.611834703037381</v>
      </c>
      <c r="BL10" s="0" t="n">
        <v>0.079939593682606</v>
      </c>
      <c r="BM10" s="0" t="n">
        <v>0.613440331287688</v>
      </c>
      <c r="BN10" s="0" t="n">
        <v>0.0802254935078262</v>
      </c>
      <c r="BO10" s="0" t="n">
        <v>0.614101547323012</v>
      </c>
      <c r="BP10" s="0" t="n">
        <v>0.0803118425494852</v>
      </c>
      <c r="BQ10" s="0" t="n">
        <v>0.616839155466543</v>
      </c>
      <c r="BR10" s="0" t="n">
        <v>0.0801188679487596</v>
      </c>
      <c r="BS10" s="0" t="n">
        <v>0.611658299476659</v>
      </c>
      <c r="BT10" s="0" t="n">
        <v>0.0802298720327721</v>
      </c>
      <c r="BU10" s="0" t="n">
        <v>0.604220447397329</v>
      </c>
      <c r="BV10" s="0" t="n">
        <v>0.0799669986080045</v>
      </c>
      <c r="BW10" s="0" t="n">
        <v>0.618992900881081</v>
      </c>
      <c r="BX10" s="0" t="n">
        <v>0.0801717793636823</v>
      </c>
      <c r="BY10" s="0" t="n">
        <v>0.615189902720317</v>
      </c>
      <c r="BZ10" s="0" t="n">
        <v>0.0803998194014747</v>
      </c>
      <c r="CA10" s="0" t="n">
        <v>0.574651950209011</v>
      </c>
      <c r="CB10" s="0" t="n">
        <v>0.0809757298803919</v>
      </c>
      <c r="CC10" s="0" t="n">
        <v>0.613268747839949</v>
      </c>
      <c r="CD10" s="0" t="n">
        <v>0.0804160585815584</v>
      </c>
      <c r="CE10" s="0" t="n">
        <v>0.612483321245009</v>
      </c>
      <c r="CF10" s="0" t="n">
        <v>0.0802571420684522</v>
      </c>
      <c r="CG10" s="0" t="n">
        <v>0.619133780005556</v>
      </c>
      <c r="CH10" s="0" t="n">
        <v>0.0805196553982369</v>
      </c>
      <c r="CI10" s="0" t="n">
        <v>0.622703288988004</v>
      </c>
      <c r="CJ10" s="0" t="n">
        <v>0.0805412615508206</v>
      </c>
      <c r="CK10" s="0" t="n">
        <v>0.627497115219241</v>
      </c>
      <c r="CL10" s="0" t="n">
        <v>0.0813061070074721</v>
      </c>
      <c r="CM10" s="0" t="n">
        <v>0.627817048384553</v>
      </c>
      <c r="CN10" s="0" t="n">
        <v>0.0822571434124137</v>
      </c>
      <c r="CO10" s="0" t="n">
        <v>0.680751904067563</v>
      </c>
      <c r="CP10" s="0" t="n">
        <v>0.0881842400454905</v>
      </c>
      <c r="CQ10" s="0" t="n">
        <v>0.705878867905232</v>
      </c>
      <c r="CR10" s="0" t="n">
        <v>0.0885357249955557</v>
      </c>
      <c r="CS10" s="0" t="n">
        <v>0.692771553303287</v>
      </c>
      <c r="CT10" s="0" t="n">
        <v>0.0894621307003266</v>
      </c>
      <c r="CU10" s="0" t="n">
        <v>0.683500366212086</v>
      </c>
      <c r="CV10" s="0" t="n">
        <v>0.08964213051432</v>
      </c>
      <c r="CW10" s="0" t="n">
        <v>0.688688757251401</v>
      </c>
      <c r="CX10" s="0" t="n">
        <v>0.0898835747110694</v>
      </c>
      <c r="CY10" s="0" t="n">
        <v>0.697750546414493</v>
      </c>
      <c r="CZ10" s="0" t="n">
        <v>0.0894391827438516</v>
      </c>
      <c r="DA10" s="0" t="n">
        <v>0.778045588905656</v>
      </c>
      <c r="DB10" s="0" t="n">
        <v>0.0967908636464203</v>
      </c>
      <c r="DC10" s="0" t="n">
        <v>1.76742175025029</v>
      </c>
      <c r="DD10" s="0" t="n">
        <v>0.174878448678729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23514812608877</v>
      </c>
      <c r="D11" s="0" t="n">
        <v>0.0790366322879682</v>
      </c>
      <c r="E11" s="0" t="n">
        <v>0.899993599041852</v>
      </c>
      <c r="F11" s="0" t="n">
        <v>0.106385844286892</v>
      </c>
      <c r="G11" s="0" t="n">
        <v>1.5487613600423</v>
      </c>
      <c r="H11" s="0" t="n">
        <v>0.158781184817899</v>
      </c>
      <c r="I11" s="0" t="n">
        <v>0.59448191675845</v>
      </c>
      <c r="J11" s="0" t="n">
        <v>0.0778062354067505</v>
      </c>
      <c r="K11" s="0" t="n">
        <v>0.605684857532526</v>
      </c>
      <c r="L11" s="0" t="n">
        <v>0.0779692111643561</v>
      </c>
      <c r="M11" s="0" t="n">
        <v>0.589936177560084</v>
      </c>
      <c r="N11" s="0" t="n">
        <v>0.0783102456689691</v>
      </c>
      <c r="O11" s="0" t="n">
        <v>0.602290356291878</v>
      </c>
      <c r="P11" s="0" t="n">
        <v>0.0783507246868061</v>
      </c>
      <c r="Q11" s="0" t="n">
        <v>0.603004017270434</v>
      </c>
      <c r="R11" s="0" t="n">
        <v>0.0782040739588559</v>
      </c>
      <c r="S11" s="0" t="n">
        <v>0.607760263806277</v>
      </c>
      <c r="T11" s="0" t="n">
        <v>0.0784267452773474</v>
      </c>
      <c r="U11" s="0" t="n">
        <v>0.592909587716952</v>
      </c>
      <c r="V11" s="0" t="n">
        <v>0.0786767480301585</v>
      </c>
      <c r="W11" s="0" t="n">
        <v>0.580708517602733</v>
      </c>
      <c r="X11" s="0" t="n">
        <v>0.0788462104700303</v>
      </c>
      <c r="Y11" s="0" t="n">
        <v>0.591975432001973</v>
      </c>
      <c r="Z11" s="0" t="n">
        <v>0.0782759950929092</v>
      </c>
      <c r="AA11" s="0" t="n">
        <v>0.607259443608023</v>
      </c>
      <c r="AB11" s="0" t="n">
        <v>0.0785701527703621</v>
      </c>
      <c r="AC11" s="0" t="n">
        <v>0.603703160448716</v>
      </c>
      <c r="AD11" s="0" t="n">
        <v>0.0787060088246539</v>
      </c>
      <c r="AE11" s="0" t="n">
        <v>0.591451811086153</v>
      </c>
      <c r="AF11" s="0" t="n">
        <v>0.0787414285038291</v>
      </c>
      <c r="AG11" s="0" t="n">
        <v>0.605886067484736</v>
      </c>
      <c r="AH11" s="0" t="n">
        <v>0.0790407439521261</v>
      </c>
      <c r="AI11" s="0" t="n">
        <v>0.597192107774797</v>
      </c>
      <c r="AJ11" s="0" t="n">
        <v>0.0790368931310505</v>
      </c>
      <c r="AK11" s="0" t="n">
        <v>0.599738327171503</v>
      </c>
      <c r="AL11" s="0" t="n">
        <v>0.0789515615686156</v>
      </c>
      <c r="AM11" s="0" t="n">
        <v>0.606315133062149</v>
      </c>
      <c r="AN11" s="0" t="n">
        <v>0.0789172623445342</v>
      </c>
      <c r="AO11" s="0" t="n">
        <v>0.601604368044072</v>
      </c>
      <c r="AP11" s="0" t="n">
        <v>0.0787176829138123</v>
      </c>
      <c r="AQ11" s="0" t="n">
        <v>0.597077137884707</v>
      </c>
      <c r="AR11" s="0" t="n">
        <v>0.0792126008539717</v>
      </c>
      <c r="AS11" s="0" t="n">
        <v>0.608342861554758</v>
      </c>
      <c r="AT11" s="0" t="n">
        <v>0.0790729496446508</v>
      </c>
      <c r="AU11" s="0" t="n">
        <v>0.596590540689567</v>
      </c>
      <c r="AV11" s="0" t="n">
        <v>0.0793758766154826</v>
      </c>
      <c r="AW11" s="0" t="n">
        <v>0.611589842065871</v>
      </c>
      <c r="AX11" s="0" t="n">
        <v>0.0794556810603281</v>
      </c>
      <c r="AY11" s="0" t="n">
        <v>0.606169015981811</v>
      </c>
      <c r="AZ11" s="0" t="n">
        <v>0.0794367062099194</v>
      </c>
      <c r="BA11" s="0" t="n">
        <v>0.592447426984106</v>
      </c>
      <c r="BB11" s="0" t="n">
        <v>0.0794278024849182</v>
      </c>
      <c r="BC11" s="0" t="n">
        <v>0.608000924048763</v>
      </c>
      <c r="BD11" s="0" t="n">
        <v>0.079463139583616</v>
      </c>
      <c r="BE11" s="0" t="n">
        <v>0.603392556738949</v>
      </c>
      <c r="BF11" s="0" t="n">
        <v>0.0793505843445017</v>
      </c>
      <c r="BG11" s="0" t="n">
        <v>0.608632205365244</v>
      </c>
      <c r="BH11" s="0" t="n">
        <v>0.079665934071538</v>
      </c>
      <c r="BI11" s="0" t="n">
        <v>0.594725073378363</v>
      </c>
      <c r="BJ11" s="0" t="n">
        <v>0.0796613058696179</v>
      </c>
      <c r="BK11" s="0" t="n">
        <v>0.608877649057456</v>
      </c>
      <c r="BL11" s="0" t="n">
        <v>0.0794513794003454</v>
      </c>
      <c r="BM11" s="0" t="n">
        <v>0.61022139549225</v>
      </c>
      <c r="BN11" s="0" t="n">
        <v>0.0799871966127538</v>
      </c>
      <c r="BO11" s="0" t="n">
        <v>0.610834969077741</v>
      </c>
      <c r="BP11" s="0" t="n">
        <v>0.0800353420805299</v>
      </c>
      <c r="BQ11" s="0" t="n">
        <v>0.613772321862401</v>
      </c>
      <c r="BR11" s="0" t="n">
        <v>0.0796258468022182</v>
      </c>
      <c r="BS11" s="0" t="n">
        <v>0.609359428567246</v>
      </c>
      <c r="BT11" s="0" t="n">
        <v>0.0799028528636421</v>
      </c>
      <c r="BU11" s="0" t="n">
        <v>0.601099176105001</v>
      </c>
      <c r="BV11" s="0" t="n">
        <v>0.0793980557332103</v>
      </c>
      <c r="BW11" s="0" t="n">
        <v>0.617163523761353</v>
      </c>
      <c r="BX11" s="0" t="n">
        <v>0.0798878812664258</v>
      </c>
      <c r="BY11" s="0" t="n">
        <v>0.612236572265679</v>
      </c>
      <c r="BZ11" s="0" t="n">
        <v>0.0800663222085865</v>
      </c>
      <c r="CA11" s="0" t="n">
        <v>0.566129655483844</v>
      </c>
      <c r="CB11" s="0" t="n">
        <v>0.0804455959616331</v>
      </c>
      <c r="CC11" s="0" t="n">
        <v>0.610531191161658</v>
      </c>
      <c r="CD11" s="0" t="n">
        <v>0.0799946089603176</v>
      </c>
      <c r="CE11" s="0" t="n">
        <v>0.60991788264088</v>
      </c>
      <c r="CF11" s="0" t="n">
        <v>0.0797745740107192</v>
      </c>
      <c r="CG11" s="0" t="n">
        <v>0.61601963967368</v>
      </c>
      <c r="CH11" s="0" t="n">
        <v>0.0800324162179338</v>
      </c>
      <c r="CI11" s="0" t="n">
        <v>0.619773931797756</v>
      </c>
      <c r="CJ11" s="0" t="n">
        <v>0.0800919526981356</v>
      </c>
      <c r="CK11" s="0" t="n">
        <v>0.624712826448518</v>
      </c>
      <c r="CL11" s="0" t="n">
        <v>0.0808952962652733</v>
      </c>
      <c r="CM11" s="0" t="n">
        <v>0.624518357249688</v>
      </c>
      <c r="CN11" s="0" t="n">
        <v>0.081813961878938</v>
      </c>
      <c r="CO11" s="0" t="n">
        <v>0.677646281666134</v>
      </c>
      <c r="CP11" s="0" t="n">
        <v>0.0876136033411572</v>
      </c>
      <c r="CQ11" s="0" t="n">
        <v>0.703592051826493</v>
      </c>
      <c r="CR11" s="0" t="n">
        <v>0.0881699627882349</v>
      </c>
      <c r="CS11" s="0" t="n">
        <v>0.689290098820824</v>
      </c>
      <c r="CT11" s="0" t="n">
        <v>0.089111355697556</v>
      </c>
      <c r="CU11" s="0" t="n">
        <v>0.678582429090619</v>
      </c>
      <c r="CV11" s="0" t="n">
        <v>0.0889690408436732</v>
      </c>
      <c r="CW11" s="0" t="n">
        <v>0.683960586093322</v>
      </c>
      <c r="CX11" s="0" t="n">
        <v>0.0893260189342586</v>
      </c>
      <c r="CY11" s="0" t="n">
        <v>0.69405271035881</v>
      </c>
      <c r="CZ11" s="0" t="n">
        <v>0.0887294186904937</v>
      </c>
      <c r="DA11" s="0" t="n">
        <v>0.775186357729262</v>
      </c>
      <c r="DB11" s="0" t="n">
        <v>0.0964219264005669</v>
      </c>
      <c r="DC11" s="0" t="n">
        <v>1.75653381604951</v>
      </c>
      <c r="DD11" s="0" t="n">
        <v>0.174271781781687</v>
      </c>
    </row>
    <row r="12" customFormat="false" ht="12.75" hidden="false" customHeight="false" outlineLevel="0" collapsed="false">
      <c r="A12" s="1" t="s">
        <v>14</v>
      </c>
      <c r="B12" s="4" t="s">
        <v>26</v>
      </c>
      <c r="C12" s="0" t="n">
        <v>0.621909537886212</v>
      </c>
      <c r="D12" s="0" t="n">
        <v>0.0790449028075228</v>
      </c>
      <c r="E12" s="0" t="n">
        <v>0.942400814829722</v>
      </c>
      <c r="F12" s="0" t="n">
        <v>0.110239376470098</v>
      </c>
      <c r="G12" s="0" t="n">
        <v>1.67741024276226</v>
      </c>
      <c r="H12" s="0" t="n">
        <v>0.167803927472971</v>
      </c>
      <c r="I12" s="0" t="n">
        <v>0.593460641667234</v>
      </c>
      <c r="J12" s="0" t="n">
        <v>0.0773659513363302</v>
      </c>
      <c r="K12" s="0" t="n">
        <v>0.604941496407541</v>
      </c>
      <c r="L12" s="0" t="n">
        <v>0.0776197822830912</v>
      </c>
      <c r="M12" s="0" t="n">
        <v>0.588607280676875</v>
      </c>
      <c r="N12" s="0" t="n">
        <v>0.0778533836575968</v>
      </c>
      <c r="O12" s="0" t="n">
        <v>0.601288277931637</v>
      </c>
      <c r="P12" s="0" t="n">
        <v>0.07799576209191</v>
      </c>
      <c r="Q12" s="0" t="n">
        <v>0.602241276724142</v>
      </c>
      <c r="R12" s="0" t="n">
        <v>0.0778740933297906</v>
      </c>
      <c r="S12" s="0" t="n">
        <v>0.60691291170217</v>
      </c>
      <c r="T12" s="0" t="n">
        <v>0.0780835980522061</v>
      </c>
      <c r="U12" s="0" t="n">
        <v>0.591819528756569</v>
      </c>
      <c r="V12" s="0" t="n">
        <v>0.0782878482532762</v>
      </c>
      <c r="W12" s="0" t="n">
        <v>0.579010355664886</v>
      </c>
      <c r="X12" s="0" t="n">
        <v>0.0783901879544823</v>
      </c>
      <c r="Y12" s="0" t="n">
        <v>0.59096995085476</v>
      </c>
      <c r="Z12" s="0" t="n">
        <v>0.077794396631077</v>
      </c>
      <c r="AA12" s="0" t="n">
        <v>0.606327573207824</v>
      </c>
      <c r="AB12" s="0" t="n">
        <v>0.0781708242391455</v>
      </c>
      <c r="AC12" s="0" t="n">
        <v>0.602877867298321</v>
      </c>
      <c r="AD12" s="0" t="n">
        <v>0.0783557099462265</v>
      </c>
      <c r="AE12" s="0" t="n">
        <v>0.590177539168782</v>
      </c>
      <c r="AF12" s="0" t="n">
        <v>0.0782606568339416</v>
      </c>
      <c r="AG12" s="0" t="n">
        <v>0.604900292140211</v>
      </c>
      <c r="AH12" s="0" t="n">
        <v>0.0787539944880541</v>
      </c>
      <c r="AI12" s="0" t="n">
        <v>0.595821430087043</v>
      </c>
      <c r="AJ12" s="0" t="n">
        <v>0.0785825438016353</v>
      </c>
      <c r="AK12" s="0" t="n">
        <v>0.598607521213175</v>
      </c>
      <c r="AL12" s="0" t="n">
        <v>0.0785235278423929</v>
      </c>
      <c r="AM12" s="0" t="n">
        <v>0.605545241313082</v>
      </c>
      <c r="AN12" s="0" t="n">
        <v>0.078578642185985</v>
      </c>
      <c r="AO12" s="0" t="n">
        <v>0.60059592703266</v>
      </c>
      <c r="AP12" s="0" t="n">
        <v>0.0782568884973002</v>
      </c>
      <c r="AQ12" s="0" t="n">
        <v>0.596156924463469</v>
      </c>
      <c r="AR12" s="0" t="n">
        <v>0.0788737793512714</v>
      </c>
      <c r="AS12" s="0" t="n">
        <v>0.607644809300795</v>
      </c>
      <c r="AT12" s="0" t="n">
        <v>0.0787352901246874</v>
      </c>
      <c r="AU12" s="0" t="n">
        <v>0.595177554654402</v>
      </c>
      <c r="AV12" s="0" t="n">
        <v>0.0788937460724163</v>
      </c>
      <c r="AW12" s="0" t="n">
        <v>0.610729199794944</v>
      </c>
      <c r="AX12" s="0" t="n">
        <v>0.0791412019044845</v>
      </c>
      <c r="AY12" s="0" t="n">
        <v>0.605392877747791</v>
      </c>
      <c r="AZ12" s="0" t="n">
        <v>0.0791205402258699</v>
      </c>
      <c r="BA12" s="0" t="n">
        <v>0.591143874395221</v>
      </c>
      <c r="BB12" s="0" t="n">
        <v>0.0789242862599187</v>
      </c>
      <c r="BC12" s="0" t="n">
        <v>0.607161049857709</v>
      </c>
      <c r="BD12" s="0" t="n">
        <v>0.0791087662531699</v>
      </c>
      <c r="BE12" s="0" t="n">
        <v>0.602357940610274</v>
      </c>
      <c r="BF12" s="0" t="n">
        <v>0.0789038614275549</v>
      </c>
      <c r="BG12" s="0" t="n">
        <v>0.607849468523406</v>
      </c>
      <c r="BH12" s="0" t="n">
        <v>0.0793782953738899</v>
      </c>
      <c r="BI12" s="0" t="n">
        <v>0.593646330898914</v>
      </c>
      <c r="BJ12" s="0" t="n">
        <v>0.0792595282715037</v>
      </c>
      <c r="BK12" s="0" t="n">
        <v>0.607875216979035</v>
      </c>
      <c r="BL12" s="0" t="n">
        <v>0.0790040408449559</v>
      </c>
      <c r="BM12" s="0" t="n">
        <v>0.609119872327697</v>
      </c>
      <c r="BN12" s="0" t="n">
        <v>0.0797465421390303</v>
      </c>
      <c r="BO12" s="0" t="n">
        <v>0.609717713759062</v>
      </c>
      <c r="BP12" s="0" t="n">
        <v>0.0797589434093275</v>
      </c>
      <c r="BQ12" s="0" t="n">
        <v>0.612731936666842</v>
      </c>
      <c r="BR12" s="0" t="n">
        <v>0.0791721485959736</v>
      </c>
      <c r="BS12" s="0" t="n">
        <v>0.608577253496845</v>
      </c>
      <c r="BT12" s="0" t="n">
        <v>0.0795940378259883</v>
      </c>
      <c r="BU12" s="0" t="n">
        <v>0.600044580285968</v>
      </c>
      <c r="BV12" s="0" t="n">
        <v>0.0788883411181701</v>
      </c>
      <c r="BW12" s="0" t="n">
        <v>0.616542301010585</v>
      </c>
      <c r="BX12" s="0" t="n">
        <v>0.0796241494354687</v>
      </c>
      <c r="BY12" s="0" t="n">
        <v>0.611228477813318</v>
      </c>
      <c r="BZ12" s="0" t="n">
        <v>0.0797419666229784</v>
      </c>
      <c r="CA12" s="0" t="n">
        <v>0.56321204240584</v>
      </c>
      <c r="CB12" s="0" t="n">
        <v>0.0799039455222686</v>
      </c>
      <c r="CC12" s="0" t="n">
        <v>0.609601374545154</v>
      </c>
      <c r="CD12" s="0" t="n">
        <v>0.0796023821020071</v>
      </c>
      <c r="CE12" s="0" t="n">
        <v>0.609052280689924</v>
      </c>
      <c r="CF12" s="0" t="n">
        <v>0.0793469674651908</v>
      </c>
      <c r="CG12" s="0" t="n">
        <v>0.614962434616004</v>
      </c>
      <c r="CH12" s="0" t="n">
        <v>0.0795814459769008</v>
      </c>
      <c r="CI12" s="0" t="n">
        <v>0.618778987932233</v>
      </c>
      <c r="CJ12" s="0" t="n">
        <v>0.0796747288465733</v>
      </c>
      <c r="CK12" s="0" t="n">
        <v>0.623766290793306</v>
      </c>
      <c r="CL12" s="0" t="n">
        <v>0.08051082803525</v>
      </c>
      <c r="CM12" s="0" t="n">
        <v>0.623394926664631</v>
      </c>
      <c r="CN12" s="0" t="n">
        <v>0.0813925481758201</v>
      </c>
      <c r="CO12" s="0" t="n">
        <v>0.676597552321696</v>
      </c>
      <c r="CP12" s="0" t="n">
        <v>0.0871063729514561</v>
      </c>
      <c r="CQ12" s="0" t="n">
        <v>0.702816314121853</v>
      </c>
      <c r="CR12" s="0" t="n">
        <v>0.0878346857255798</v>
      </c>
      <c r="CS12" s="0" t="n">
        <v>0.68810059191351</v>
      </c>
      <c r="CT12" s="0" t="n">
        <v>0.0887665139983872</v>
      </c>
      <c r="CU12" s="0" t="n">
        <v>0.676908166326454</v>
      </c>
      <c r="CV12" s="0" t="n">
        <v>0.0883320496902595</v>
      </c>
      <c r="CW12" s="0" t="n">
        <v>0.682347502845742</v>
      </c>
      <c r="CX12" s="0" t="n">
        <v>0.0887875859388027</v>
      </c>
      <c r="CY12" s="0" t="n">
        <v>0.692806768394935</v>
      </c>
      <c r="CZ12" s="0" t="n">
        <v>0.0881121067045871</v>
      </c>
      <c r="DA12" s="0" t="n">
        <v>0.774212146904403</v>
      </c>
      <c r="DB12" s="0" t="n">
        <v>0.0960711058464215</v>
      </c>
      <c r="DC12" s="0" t="n">
        <v>1.7468960995879</v>
      </c>
      <c r="DD12" s="0" t="n">
        <v>0.17360840834893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29331171845829</v>
      </c>
      <c r="D13" s="0" t="n">
        <v>0.0790985193213585</v>
      </c>
      <c r="E13" s="0" t="n">
        <v>0.985754545359423</v>
      </c>
      <c r="F13" s="0" t="n">
        <v>0.114106330472069</v>
      </c>
      <c r="G13" s="0" t="n">
        <v>1.81255268556382</v>
      </c>
      <c r="H13" s="0" t="n">
        <v>0.176896924880266</v>
      </c>
      <c r="I13" s="0" t="n">
        <v>0.594509833436635</v>
      </c>
      <c r="J13" s="0" t="n">
        <v>0.0769971024436588</v>
      </c>
      <c r="K13" s="0" t="n">
        <v>0.60571290288762</v>
      </c>
      <c r="L13" s="0" t="n">
        <v>0.0773376150495347</v>
      </c>
      <c r="M13" s="0" t="n">
        <v>0.5899535177151</v>
      </c>
      <c r="N13" s="0" t="n">
        <v>0.0774504746597473</v>
      </c>
      <c r="O13" s="0" t="n">
        <v>0.602304852780565</v>
      </c>
      <c r="P13" s="0" t="n">
        <v>0.077684739487644</v>
      </c>
      <c r="Q13" s="0" t="n">
        <v>0.603025121941368</v>
      </c>
      <c r="R13" s="0" t="n">
        <v>0.0775979646787081</v>
      </c>
      <c r="S13" s="0" t="n">
        <v>0.60777922484509</v>
      </c>
      <c r="T13" s="0" t="n">
        <v>0.0777916097906921</v>
      </c>
      <c r="U13" s="0" t="n">
        <v>0.592925412345049</v>
      </c>
      <c r="V13" s="0" t="n">
        <v>0.0779465374531242</v>
      </c>
      <c r="W13" s="0" t="n">
        <v>0.580718779845503</v>
      </c>
      <c r="X13" s="0" t="n">
        <v>0.0779742585365454</v>
      </c>
      <c r="Y13" s="0" t="n">
        <v>0.592014799899202</v>
      </c>
      <c r="Z13" s="0" t="n">
        <v>0.0774055266140162</v>
      </c>
      <c r="AA13" s="0" t="n">
        <v>0.607284687985758</v>
      </c>
      <c r="AB13" s="0" t="n">
        <v>0.0778364935338983</v>
      </c>
      <c r="AC13" s="0" t="n">
        <v>0.603724456724347</v>
      </c>
      <c r="AD13" s="0" t="n">
        <v>0.078060575346326</v>
      </c>
      <c r="AE13" s="0" t="n">
        <v>0.591474005070035</v>
      </c>
      <c r="AF13" s="0" t="n">
        <v>0.0778434201087432</v>
      </c>
      <c r="AG13" s="0" t="n">
        <v>0.605893761373398</v>
      </c>
      <c r="AH13" s="0" t="n">
        <v>0.0784951563770084</v>
      </c>
      <c r="AI13" s="0" t="n">
        <v>0.597208135854076</v>
      </c>
      <c r="AJ13" s="0" t="n">
        <v>0.0781797563235228</v>
      </c>
      <c r="AK13" s="0" t="n">
        <v>0.599758367955487</v>
      </c>
      <c r="AL13" s="0" t="n">
        <v>0.078152735768739</v>
      </c>
      <c r="AM13" s="0" t="n">
        <v>0.606337568202784</v>
      </c>
      <c r="AN13" s="0" t="n">
        <v>0.0782964808546276</v>
      </c>
      <c r="AO13" s="0" t="n">
        <v>0.60163814619453</v>
      </c>
      <c r="AP13" s="0" t="n">
        <v>0.0778786504949536</v>
      </c>
      <c r="AQ13" s="0" t="n">
        <v>0.597091792182244</v>
      </c>
      <c r="AR13" s="0" t="n">
        <v>0.0785777808720355</v>
      </c>
      <c r="AS13" s="0" t="n">
        <v>0.608371651930145</v>
      </c>
      <c r="AT13" s="0" t="n">
        <v>0.0784651222271774</v>
      </c>
      <c r="AU13" s="0" t="n">
        <v>0.596608552154619</v>
      </c>
      <c r="AV13" s="0" t="n">
        <v>0.078468040128716</v>
      </c>
      <c r="AW13" s="0" t="n">
        <v>0.611603515298603</v>
      </c>
      <c r="AX13" s="0" t="n">
        <v>0.0788670219306936</v>
      </c>
      <c r="AY13" s="0" t="n">
        <v>0.606186304178378</v>
      </c>
      <c r="AZ13" s="0" t="n">
        <v>0.0788506773217459</v>
      </c>
      <c r="BA13" s="0" t="n">
        <v>0.592471728935959</v>
      </c>
      <c r="BB13" s="0" t="n">
        <v>0.0784888781071852</v>
      </c>
      <c r="BC13" s="0" t="n">
        <v>0.608022098754858</v>
      </c>
      <c r="BD13" s="0" t="n">
        <v>0.0788094939509973</v>
      </c>
      <c r="BE13" s="0" t="n">
        <v>0.603420785022262</v>
      </c>
      <c r="BF13" s="0" t="n">
        <v>0.0785292233967211</v>
      </c>
      <c r="BG13" s="0" t="n">
        <v>0.608644712927579</v>
      </c>
      <c r="BH13" s="0" t="n">
        <v>0.0791272987173629</v>
      </c>
      <c r="BI13" s="0" t="n">
        <v>0.594742810722152</v>
      </c>
      <c r="BJ13" s="0" t="n">
        <v>0.078909039223818</v>
      </c>
      <c r="BK13" s="0" t="n">
        <v>0.60890861788742</v>
      </c>
      <c r="BL13" s="0" t="n">
        <v>0.0786338187257702</v>
      </c>
      <c r="BM13" s="0" t="n">
        <v>0.61022500064981</v>
      </c>
      <c r="BN13" s="0" t="n">
        <v>0.0795230264808892</v>
      </c>
      <c r="BO13" s="0" t="n">
        <v>0.61084029474832</v>
      </c>
      <c r="BP13" s="0" t="n">
        <v>0.0795050387124125</v>
      </c>
      <c r="BQ13" s="0" t="n">
        <v>0.613802285701002</v>
      </c>
      <c r="BR13" s="0" t="n">
        <v>0.0787945292604487</v>
      </c>
      <c r="BS13" s="0" t="n">
        <v>0.609375141437888</v>
      </c>
      <c r="BT13" s="0" t="n">
        <v>0.0793284452775676</v>
      </c>
      <c r="BU13" s="0" t="n">
        <v>0.601142097021566</v>
      </c>
      <c r="BV13" s="0" t="n">
        <v>0.0784791488096049</v>
      </c>
      <c r="BW13" s="0" t="n">
        <v>0.61717956040149</v>
      </c>
      <c r="BX13" s="0" t="n">
        <v>0.0794019498552813</v>
      </c>
      <c r="BY13" s="0" t="n">
        <v>0.612247289180397</v>
      </c>
      <c r="BZ13" s="0" t="n">
        <v>0.0794530300051792</v>
      </c>
      <c r="CA13" s="0" t="n">
        <v>0.566135478634866</v>
      </c>
      <c r="CB13" s="0" t="n">
        <v>0.0793946598595766</v>
      </c>
      <c r="CC13" s="0" t="n">
        <v>0.610554626202873</v>
      </c>
      <c r="CD13" s="0" t="n">
        <v>0.0792711538940243</v>
      </c>
      <c r="CE13" s="0" t="n">
        <v>0.609956641314273</v>
      </c>
      <c r="CF13" s="0" t="n">
        <v>0.0790089645711117</v>
      </c>
      <c r="CG13" s="0" t="n">
        <v>0.616047813298861</v>
      </c>
      <c r="CH13" s="0" t="n">
        <v>0.0792032796020431</v>
      </c>
      <c r="CI13" s="0" t="n">
        <v>0.619799061826262</v>
      </c>
      <c r="CJ13" s="0" t="n">
        <v>0.0793233909912615</v>
      </c>
      <c r="CK13" s="0" t="n">
        <v>0.624734190943126</v>
      </c>
      <c r="CL13" s="0" t="n">
        <v>0.0801838496468781</v>
      </c>
      <c r="CM13" s="0" t="n">
        <v>0.624537770294083</v>
      </c>
      <c r="CN13" s="0" t="n">
        <v>0.0810270427350429</v>
      </c>
      <c r="CO13" s="0" t="n">
        <v>0.677690677848702</v>
      </c>
      <c r="CP13" s="0" t="n">
        <v>0.0867036416659455</v>
      </c>
      <c r="CQ13" s="0" t="n">
        <v>0.703614500446651</v>
      </c>
      <c r="CR13" s="0" t="n">
        <v>0.0875570559612372</v>
      </c>
      <c r="CS13" s="0" t="n">
        <v>0.689299399356705</v>
      </c>
      <c r="CT13" s="0" t="n">
        <v>0.0884555426264341</v>
      </c>
      <c r="CU13" s="0" t="n">
        <v>0.678613216731519</v>
      </c>
      <c r="CV13" s="0" t="n">
        <v>0.0877827622889963</v>
      </c>
      <c r="CW13" s="0" t="n">
        <v>0.683980189920004</v>
      </c>
      <c r="CX13" s="0" t="n">
        <v>0.0883118963638092</v>
      </c>
      <c r="CY13" s="0" t="n">
        <v>0.694113659330881</v>
      </c>
      <c r="CZ13" s="0" t="n">
        <v>0.0876372577319342</v>
      </c>
      <c r="DA13" s="0" t="n">
        <v>0.775201881198254</v>
      </c>
      <c r="DB13" s="0" t="n">
        <v>0.095766823378871</v>
      </c>
      <c r="DC13" s="0" t="n">
        <v>1.73892981532171</v>
      </c>
      <c r="DD13" s="0" t="n">
        <v>0.172917320982712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29857296217333</v>
      </c>
      <c r="D14" s="0" t="n">
        <v>0.0792189994477758</v>
      </c>
      <c r="E14" s="0" t="n">
        <v>1.0300759165205</v>
      </c>
      <c r="F14" s="0" t="n">
        <v>0.117986753040883</v>
      </c>
      <c r="G14" s="0" t="n">
        <v>1.95451645128209</v>
      </c>
      <c r="H14" s="0" t="n">
        <v>0.186060724071923</v>
      </c>
      <c r="I14" s="0" t="n">
        <v>0.597544492789279</v>
      </c>
      <c r="J14" s="0" t="n">
        <v>0.0767295706723916</v>
      </c>
      <c r="K14" s="0" t="n">
        <v>0.607936582207477</v>
      </c>
      <c r="L14" s="0" t="n">
        <v>0.0771455689748363</v>
      </c>
      <c r="M14" s="0" t="n">
        <v>0.593865824556301</v>
      </c>
      <c r="N14" s="0" t="n">
        <v>0.0771341599662342</v>
      </c>
      <c r="O14" s="0" t="n">
        <v>0.605257723990207</v>
      </c>
      <c r="P14" s="0" t="n">
        <v>0.0774428540756832</v>
      </c>
      <c r="Q14" s="0" t="n">
        <v>0.605292050444318</v>
      </c>
      <c r="R14" s="0" t="n">
        <v>0.0773980583067186</v>
      </c>
      <c r="S14" s="0" t="n">
        <v>0.61028901969636</v>
      </c>
      <c r="T14" s="0" t="n">
        <v>0.0775744356452323</v>
      </c>
      <c r="U14" s="0" t="n">
        <v>0.596137646370998</v>
      </c>
      <c r="V14" s="0" t="n">
        <v>0.0776804666008775</v>
      </c>
      <c r="W14" s="0" t="n">
        <v>0.585695383778653</v>
      </c>
      <c r="X14" s="0" t="n">
        <v>0.0776321182767236</v>
      </c>
      <c r="Y14" s="0" t="n">
        <v>0.595025331679674</v>
      </c>
      <c r="Z14" s="0" t="n">
        <v>0.0771408889778099</v>
      </c>
      <c r="AA14" s="0" t="n">
        <v>0.610053248194697</v>
      </c>
      <c r="AB14" s="0" t="n">
        <v>0.0775942461400184</v>
      </c>
      <c r="AC14" s="0" t="n">
        <v>0.606174343086359</v>
      </c>
      <c r="AD14" s="0" t="n">
        <v>0.0778445150750031</v>
      </c>
      <c r="AE14" s="0" t="n">
        <v>0.595236176832971</v>
      </c>
      <c r="AF14" s="0" t="n">
        <v>0.0775235203663072</v>
      </c>
      <c r="AG14" s="0" t="n">
        <v>0.608785990215415</v>
      </c>
      <c r="AH14" s="0" t="n">
        <v>0.0782851991433763</v>
      </c>
      <c r="AI14" s="0" t="n">
        <v>0.601239882421706</v>
      </c>
      <c r="AJ14" s="0" t="n">
        <v>0.0778611621427205</v>
      </c>
      <c r="AK14" s="0" t="n">
        <v>0.603097632639725</v>
      </c>
      <c r="AL14" s="0" t="n">
        <v>0.0778692247162759</v>
      </c>
      <c r="AM14" s="0" t="n">
        <v>0.608627924118801</v>
      </c>
      <c r="AN14" s="0" t="n">
        <v>0.0780936373834506</v>
      </c>
      <c r="AO14" s="0" t="n">
        <v>0.604646591131502</v>
      </c>
      <c r="AP14" s="0" t="n">
        <v>0.0776136115002546</v>
      </c>
      <c r="AQ14" s="0" t="n">
        <v>0.599806003618331</v>
      </c>
      <c r="AR14" s="0" t="n">
        <v>0.0783485854526808</v>
      </c>
      <c r="AS14" s="0" t="n">
        <v>0.610464504975678</v>
      </c>
      <c r="AT14" s="0" t="n">
        <v>0.0782843333484266</v>
      </c>
      <c r="AU14" s="0" t="n">
        <v>0.600767602283218</v>
      </c>
      <c r="AV14" s="0" t="n">
        <v>0.0781332469481697</v>
      </c>
      <c r="AW14" s="0" t="n">
        <v>0.614141956734496</v>
      </c>
      <c r="AX14" s="0" t="n">
        <v>0.0786553535698206</v>
      </c>
      <c r="AY14" s="0" t="n">
        <v>0.608485016582855</v>
      </c>
      <c r="AZ14" s="0" t="n">
        <v>0.0786489801851028</v>
      </c>
      <c r="BA14" s="0" t="n">
        <v>0.596323415728483</v>
      </c>
      <c r="BB14" s="0" t="n">
        <v>0.0781568522057801</v>
      </c>
      <c r="BC14" s="0" t="n">
        <v>0.610514313679418</v>
      </c>
      <c r="BD14" s="0" t="n">
        <v>0.0785895679391793</v>
      </c>
      <c r="BE14" s="0" t="n">
        <v>0.606494984641633</v>
      </c>
      <c r="BF14" s="0" t="n">
        <v>0.0782570211972001</v>
      </c>
      <c r="BG14" s="0" t="n">
        <v>0.610953512605637</v>
      </c>
      <c r="BH14" s="0" t="n">
        <v>0.0789332783583341</v>
      </c>
      <c r="BI14" s="0" t="n">
        <v>0.597925682573814</v>
      </c>
      <c r="BJ14" s="0" t="n">
        <v>0.0786382332647657</v>
      </c>
      <c r="BK14" s="0" t="n">
        <v>0.611894131786885</v>
      </c>
      <c r="BL14" s="0" t="n">
        <v>0.078370706237089</v>
      </c>
      <c r="BM14" s="0" t="n">
        <v>0.613447249534383</v>
      </c>
      <c r="BN14" s="0" t="n">
        <v>0.0793347575476546</v>
      </c>
      <c r="BO14" s="0" t="n">
        <v>0.614111767210012</v>
      </c>
      <c r="BP14" s="0" t="n">
        <v>0.0792941978382996</v>
      </c>
      <c r="BQ14" s="0" t="n">
        <v>0.616896655651742</v>
      </c>
      <c r="BR14" s="0" t="n">
        <v>0.0785235812684191</v>
      </c>
      <c r="BS14" s="0" t="n">
        <v>0.611688452254611</v>
      </c>
      <c r="BT14" s="0" t="n">
        <v>0.0791275919471134</v>
      </c>
      <c r="BU14" s="0" t="n">
        <v>0.60430281203306</v>
      </c>
      <c r="BV14" s="0" t="n">
        <v>0.0782036291347943</v>
      </c>
      <c r="BW14" s="0" t="n">
        <v>0.619023674968144</v>
      </c>
      <c r="BX14" s="0" t="n">
        <v>0.0792392838143788</v>
      </c>
      <c r="BY14" s="0" t="n">
        <v>0.61521046832906</v>
      </c>
      <c r="BZ14" s="0" t="n">
        <v>0.0792229202815908</v>
      </c>
      <c r="CA14" s="0" t="n">
        <v>0.574663124753991</v>
      </c>
      <c r="CB14" s="0" t="n">
        <v>0.0789589982691099</v>
      </c>
      <c r="CC14" s="0" t="n">
        <v>0.613313719354713</v>
      </c>
      <c r="CD14" s="0" t="n">
        <v>0.07902775847589</v>
      </c>
      <c r="CE14" s="0" t="n">
        <v>0.612557698594582</v>
      </c>
      <c r="CF14" s="0" t="n">
        <v>0.0787879483127797</v>
      </c>
      <c r="CG14" s="0" t="n">
        <v>0.619187844796361</v>
      </c>
      <c r="CH14" s="0" t="n">
        <v>0.0789285538840096</v>
      </c>
      <c r="CI14" s="0" t="n">
        <v>0.62275151315956</v>
      </c>
      <c r="CJ14" s="0" t="n">
        <v>0.0790664024357509</v>
      </c>
      <c r="CK14" s="0" t="n">
        <v>0.627538113384165</v>
      </c>
      <c r="CL14" s="0" t="n">
        <v>0.0799408509445681</v>
      </c>
      <c r="CM14" s="0" t="n">
        <v>0.62785430174394</v>
      </c>
      <c r="CN14" s="0" t="n">
        <v>0.0807470566336736</v>
      </c>
      <c r="CO14" s="0" t="n">
        <v>0.680837099718022</v>
      </c>
      <c r="CP14" s="0" t="n">
        <v>0.0864380363782422</v>
      </c>
      <c r="CQ14" s="0" t="n">
        <v>0.705921946491849</v>
      </c>
      <c r="CR14" s="0" t="n">
        <v>0.0873595654075863</v>
      </c>
      <c r="CS14" s="0" t="n">
        <v>0.692789400900944</v>
      </c>
      <c r="CT14" s="0" t="n">
        <v>0.0882036346328346</v>
      </c>
      <c r="CU14" s="0" t="n">
        <v>0.68355944726232</v>
      </c>
      <c r="CV14" s="0" t="n">
        <v>0.0873656786383959</v>
      </c>
      <c r="CW14" s="0" t="n">
        <v>0.688726376719316</v>
      </c>
      <c r="CX14" s="0" t="n">
        <v>0.0879374877496093</v>
      </c>
      <c r="CY14" s="0" t="n">
        <v>0.697867506635397</v>
      </c>
      <c r="CZ14" s="0" t="n">
        <v>0.0873433412122638</v>
      </c>
      <c r="DA14" s="0" t="n">
        <v>0.778075378224504</v>
      </c>
      <c r="DB14" s="0" t="n">
        <v>0.0955337301537988</v>
      </c>
      <c r="DC14" s="0" t="n">
        <v>1.73298312809987</v>
      </c>
      <c r="DD14" s="0" t="n">
        <v>0.172228723517119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26771186930393</v>
      </c>
      <c r="D15" s="0" t="n">
        <v>0.0792300923285641</v>
      </c>
      <c r="E15" s="0" t="n">
        <v>1.07538652572521</v>
      </c>
      <c r="F15" s="0" t="n">
        <v>0.12188069108744</v>
      </c>
      <c r="G15" s="0" t="s">
        <v>9</v>
      </c>
      <c r="H15" s="0" t="s">
        <v>9</v>
      </c>
      <c r="I15" s="0" t="n">
        <v>0.60231876967223</v>
      </c>
      <c r="J15" s="0" t="n">
        <v>0.0765850298555641</v>
      </c>
      <c r="K15" s="0" t="n">
        <v>0.611432385093347</v>
      </c>
      <c r="L15" s="0" t="n">
        <v>0.0770592024898262</v>
      </c>
      <c r="M15" s="0" t="n">
        <v>0.600027249367588</v>
      </c>
      <c r="N15" s="0" t="n">
        <v>0.0769300655123299</v>
      </c>
      <c r="O15" s="0" t="n">
        <v>0.609907667496557</v>
      </c>
      <c r="P15" s="0" t="n">
        <v>0.0772897019735565</v>
      </c>
      <c r="Q15" s="0" t="n">
        <v>0.608858409167627</v>
      </c>
      <c r="R15" s="0" t="n">
        <v>0.0772905694391919</v>
      </c>
      <c r="S15" s="0" t="n">
        <v>0.614238967603456</v>
      </c>
      <c r="T15" s="0" t="n">
        <v>0.0774496697735073</v>
      </c>
      <c r="U15" s="0" t="n">
        <v>0.601195994737523</v>
      </c>
      <c r="V15" s="0" t="n">
        <v>0.0775111911746006</v>
      </c>
      <c r="W15" s="0" t="n">
        <v>0.593536992610404</v>
      </c>
      <c r="X15" s="0" t="n">
        <v>0.0773914853671404</v>
      </c>
      <c r="Y15" s="0" t="n">
        <v>0.599757650815646</v>
      </c>
      <c r="Z15" s="0" t="n">
        <v>0.0770219230898829</v>
      </c>
      <c r="AA15" s="0" t="n">
        <v>0.614408961551775</v>
      </c>
      <c r="AB15" s="0" t="n">
        <v>0.0774637075006572</v>
      </c>
      <c r="AC15" s="0" t="n">
        <v>0.610029051161343</v>
      </c>
      <c r="AD15" s="0" t="n">
        <v>0.0777250330504806</v>
      </c>
      <c r="AE15" s="0" t="n">
        <v>0.601159265675855</v>
      </c>
      <c r="AF15" s="0" t="n">
        <v>0.0773268739812487</v>
      </c>
      <c r="AG15" s="0" t="n">
        <v>0.613342667486228</v>
      </c>
      <c r="AH15" s="0" t="n">
        <v>0.078141132273563</v>
      </c>
      <c r="AI15" s="0" t="n">
        <v>0.607590041660745</v>
      </c>
      <c r="AJ15" s="0" t="n">
        <v>0.0776525718650043</v>
      </c>
      <c r="AK15" s="0" t="n">
        <v>0.608354787900545</v>
      </c>
      <c r="AL15" s="0" t="n">
        <v>0.0776959630643691</v>
      </c>
      <c r="AM15" s="0" t="n">
        <v>0.612230758046089</v>
      </c>
      <c r="AN15" s="0" t="n">
        <v>0.0779865449441321</v>
      </c>
      <c r="AO15" s="0" t="n">
        <v>0.609377535526694</v>
      </c>
      <c r="AP15" s="0" t="n">
        <v>0.0774832433963062</v>
      </c>
      <c r="AQ15" s="0" t="n">
        <v>0.604079669503213</v>
      </c>
      <c r="AR15" s="0" t="n">
        <v>0.0782047611430058</v>
      </c>
      <c r="AS15" s="0" t="n">
        <v>0.613753817930322</v>
      </c>
      <c r="AT15" s="0" t="n">
        <v>0.0782075699281985</v>
      </c>
      <c r="AU15" s="0" t="n">
        <v>0.607317763533604</v>
      </c>
      <c r="AV15" s="0" t="n">
        <v>0.0779164894831734</v>
      </c>
      <c r="AW15" s="0" t="n">
        <v>0.618138874674179</v>
      </c>
      <c r="AX15" s="0" t="n">
        <v>0.0785233449336234</v>
      </c>
      <c r="AY15" s="0" t="n">
        <v>0.612102786953179</v>
      </c>
      <c r="AZ15" s="0" t="n">
        <v>0.0785317891184126</v>
      </c>
      <c r="BA15" s="0" t="n">
        <v>0.602386894015727</v>
      </c>
      <c r="BB15" s="0" t="n">
        <v>0.0779551073196013</v>
      </c>
      <c r="BC15" s="0" t="n">
        <v>0.614435790199974</v>
      </c>
      <c r="BD15" s="0" t="n">
        <v>0.0784668053152431</v>
      </c>
      <c r="BE15" s="0" t="n">
        <v>0.611331486098195</v>
      </c>
      <c r="BF15" s="0" t="n">
        <v>0.0781093070323485</v>
      </c>
      <c r="BG15" s="0" t="n">
        <v>0.614588822338624</v>
      </c>
      <c r="BH15" s="0" t="n">
        <v>0.0788119526724086</v>
      </c>
      <c r="BI15" s="0" t="n">
        <v>0.602937089105748</v>
      </c>
      <c r="BJ15" s="0" t="n">
        <v>0.078469049482604</v>
      </c>
      <c r="BK15" s="0" t="n">
        <v>0.61658989009683</v>
      </c>
      <c r="BL15" s="0" t="n">
        <v>0.0782360191879551</v>
      </c>
      <c r="BM15" s="0" t="n">
        <v>0.61852557154024</v>
      </c>
      <c r="BN15" s="0" t="n">
        <v>0.0791969877686185</v>
      </c>
      <c r="BO15" s="0" t="n">
        <v>0.619267095901488</v>
      </c>
      <c r="BP15" s="0" t="n">
        <v>0.0791435018606904</v>
      </c>
      <c r="BQ15" s="0" t="n">
        <v>0.621764359068581</v>
      </c>
      <c r="BR15" s="0" t="n">
        <v>0.0783812552148092</v>
      </c>
      <c r="BS15" s="0" t="n">
        <v>0.615329775262435</v>
      </c>
      <c r="BT15" s="0" t="n">
        <v>0.0790077497769383</v>
      </c>
      <c r="BU15" s="0" t="n">
        <v>0.609270662987714</v>
      </c>
      <c r="BV15" s="0" t="n">
        <v>0.0780841030592128</v>
      </c>
      <c r="BW15" s="0" t="n">
        <v>0.62192524551573</v>
      </c>
      <c r="BX15" s="0" t="n">
        <v>0.0791493295479828</v>
      </c>
      <c r="BY15" s="0" t="n">
        <v>0.619877956107387</v>
      </c>
      <c r="BZ15" s="0" t="n">
        <v>0.0790702795735032</v>
      </c>
      <c r="CA15" s="0" t="n">
        <v>0.588104121590507</v>
      </c>
      <c r="CB15" s="0" t="n">
        <v>0.0786322554619488</v>
      </c>
      <c r="CC15" s="0" t="n">
        <v>0.617655128682471</v>
      </c>
      <c r="CD15" s="0" t="n">
        <v>0.0788919142968531</v>
      </c>
      <c r="CE15" s="0" t="n">
        <v>0.616644730339083</v>
      </c>
      <c r="CF15" s="0" t="n">
        <v>0.0787018241130105</v>
      </c>
      <c r="CG15" s="0" t="n">
        <v>0.624128142431063</v>
      </c>
      <c r="CH15" s="0" t="n">
        <v>0.0787795254666187</v>
      </c>
      <c r="CI15" s="0" t="n">
        <v>0.627397151884009</v>
      </c>
      <c r="CJ15" s="0" t="n">
        <v>0.0789245828644391</v>
      </c>
      <c r="CK15" s="0" t="n">
        <v>0.631950900995816</v>
      </c>
      <c r="CL15" s="0" t="n">
        <v>0.0798015182380122</v>
      </c>
      <c r="CM15" s="0" t="n">
        <v>0.633075835360307</v>
      </c>
      <c r="CN15" s="0" t="n">
        <v>0.0805752726805036</v>
      </c>
      <c r="CO15" s="0" t="n">
        <v>0.685781913542295</v>
      </c>
      <c r="CP15" s="0" t="n">
        <v>0.0863310748491405</v>
      </c>
      <c r="CQ15" s="0" t="n">
        <v>0.709551716701774</v>
      </c>
      <c r="CR15" s="0" t="n">
        <v>0.0872582135747625</v>
      </c>
      <c r="CS15" s="0" t="n">
        <v>0.698287857376952</v>
      </c>
      <c r="CT15" s="0" t="n">
        <v>0.0880311981050755</v>
      </c>
      <c r="CU15" s="0" t="n">
        <v>0.691346143737619</v>
      </c>
      <c r="CV15" s="0" t="n">
        <v>0.087114588375338</v>
      </c>
      <c r="CW15" s="0" t="n">
        <v>0.696201555415857</v>
      </c>
      <c r="CX15" s="0" t="n">
        <v>0.0876946924554316</v>
      </c>
      <c r="CY15" s="0" t="n">
        <v>0.70376419592486</v>
      </c>
      <c r="CZ15" s="0" t="n">
        <v>0.0872541685140108</v>
      </c>
      <c r="DA15" s="0" t="n">
        <v>0.78259984434343</v>
      </c>
      <c r="DB15" s="0" t="n">
        <v>0.0953907099980414</v>
      </c>
      <c r="DC15" s="0" t="n">
        <v>1.72931593668933</v>
      </c>
      <c r="DD15" s="0" t="n">
        <v>0.171572710965662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24828545694672</v>
      </c>
      <c r="D16" s="0" t="n">
        <v>0.0792755438377444</v>
      </c>
      <c r="E16" s="0" t="n">
        <v>1.12170845243278</v>
      </c>
      <c r="F16" s="0" t="n">
        <v>0.12578819168603</v>
      </c>
      <c r="I16" s="0" t="n">
        <v>0.608445880566149</v>
      </c>
      <c r="J16" s="0" t="n">
        <v>0.0765751898305382</v>
      </c>
      <c r="K16" s="0" t="n">
        <v>0.615917102385758</v>
      </c>
      <c r="L16" s="0" t="n">
        <v>0.0770855124934785</v>
      </c>
      <c r="M16" s="0" t="n">
        <v>0.607938630154156</v>
      </c>
      <c r="N16" s="0" t="n">
        <v>0.0768547258168934</v>
      </c>
      <c r="O16" s="0" t="n">
        <v>0.61587797253101</v>
      </c>
      <c r="P16" s="0" t="n">
        <v>0.0772376906537478</v>
      </c>
      <c r="Q16" s="0" t="n">
        <v>0.613435272937485</v>
      </c>
      <c r="R16" s="0" t="n">
        <v>0.0772842061849141</v>
      </c>
      <c r="S16" s="0" t="n">
        <v>0.619309067278189</v>
      </c>
      <c r="T16" s="0" t="n">
        <v>0.0774274199644331</v>
      </c>
      <c r="U16" s="0" t="n">
        <v>0.607690660143125</v>
      </c>
      <c r="V16" s="0" t="n">
        <v>0.0774524248626109</v>
      </c>
      <c r="W16" s="0" t="n">
        <v>0.603608325829051</v>
      </c>
      <c r="X16" s="0" t="n">
        <v>0.0772718544550313</v>
      </c>
      <c r="Y16" s="0" t="n">
        <v>0.605828372954905</v>
      </c>
      <c r="Z16" s="0" t="n">
        <v>0.0770582668589577</v>
      </c>
      <c r="AA16" s="0" t="n">
        <v>0.619998954065225</v>
      </c>
      <c r="AB16" s="0" t="n">
        <v>0.0774554530800326</v>
      </c>
      <c r="AC16" s="0" t="n">
        <v>0.614976295425894</v>
      </c>
      <c r="AD16" s="0" t="n">
        <v>0.0777118089957984</v>
      </c>
      <c r="AE16" s="0" t="n">
        <v>0.608763418166601</v>
      </c>
      <c r="AF16" s="0" t="n">
        <v>0.0772694120741841</v>
      </c>
      <c r="AG16" s="0" t="n">
        <v>0.619194638292959</v>
      </c>
      <c r="AH16" s="0" t="n">
        <v>0.0780746272085621</v>
      </c>
      <c r="AI16" s="0" t="n">
        <v>0.615744161435497</v>
      </c>
      <c r="AJ16" s="0" t="n">
        <v>0.0775708842341408</v>
      </c>
      <c r="AK16" s="0" t="n">
        <v>0.61510393028422</v>
      </c>
      <c r="AL16" s="0" t="n">
        <v>0.0776469874416293</v>
      </c>
      <c r="AM16" s="0" t="n">
        <v>0.616854189806737</v>
      </c>
      <c r="AN16" s="0" t="n">
        <v>0.0779838795292025</v>
      </c>
      <c r="AO16" s="0" t="n">
        <v>0.615447706401218</v>
      </c>
      <c r="AP16" s="0" t="n">
        <v>0.0774981078315613</v>
      </c>
      <c r="AQ16" s="0" t="n">
        <v>0.609566562843368</v>
      </c>
      <c r="AR16" s="0" t="n">
        <v>0.0781579597332244</v>
      </c>
      <c r="AS16" s="0" t="n">
        <v>0.617973110220788</v>
      </c>
      <c r="AT16" s="0" t="n">
        <v>0.0782410508822705</v>
      </c>
      <c r="AU16" s="0" t="n">
        <v>0.615728380796581</v>
      </c>
      <c r="AV16" s="0" t="n">
        <v>0.0778353281344349</v>
      </c>
      <c r="AW16" s="0" t="n">
        <v>0.623270462596766</v>
      </c>
      <c r="AX16" s="0" t="n">
        <v>0.078481690576721</v>
      </c>
      <c r="AY16" s="0" t="n">
        <v>0.616746525049656</v>
      </c>
      <c r="AZ16" s="0" t="n">
        <v>0.0785085982449363</v>
      </c>
      <c r="BA16" s="0" t="n">
        <v>0.610170936847751</v>
      </c>
      <c r="BB16" s="0" t="n">
        <v>0.0778999876195039</v>
      </c>
      <c r="BC16" s="0" t="n">
        <v>0.619468833610749</v>
      </c>
      <c r="BD16" s="0" t="n">
        <v>0.0784511515768824</v>
      </c>
      <c r="BE16" s="0" t="n">
        <v>0.61753846480772</v>
      </c>
      <c r="BF16" s="0" t="n">
        <v>0.0780980478253124</v>
      </c>
      <c r="BG16" s="0" t="n">
        <v>0.619256130951995</v>
      </c>
      <c r="BH16" s="0" t="n">
        <v>0.0787731507451085</v>
      </c>
      <c r="BI16" s="0" t="n">
        <v>0.609371035964717</v>
      </c>
      <c r="BJ16" s="0" t="n">
        <v>0.078415194141189</v>
      </c>
      <c r="BK16" s="0" t="n">
        <v>0.622615470405733</v>
      </c>
      <c r="BL16" s="0" t="n">
        <v>0.0782406691220746</v>
      </c>
      <c r="BM16" s="0" t="n">
        <v>0.62504855122041</v>
      </c>
      <c r="BN16" s="0" t="n">
        <v>0.0791208784319301</v>
      </c>
      <c r="BO16" s="0" t="n">
        <v>0.625888626752085</v>
      </c>
      <c r="BP16" s="0" t="n">
        <v>0.0790651592714675</v>
      </c>
      <c r="BQ16" s="0" t="n">
        <v>0.628011043570033</v>
      </c>
      <c r="BR16" s="0" t="n">
        <v>0.0783790815100368</v>
      </c>
      <c r="BS16" s="0" t="n">
        <v>0.620004112127047</v>
      </c>
      <c r="BT16" s="0" t="n">
        <v>0.0789786276669412</v>
      </c>
      <c r="BU16" s="0" t="n">
        <v>0.61564318414613</v>
      </c>
      <c r="BV16" s="0" t="n">
        <v>0.0781302538746551</v>
      </c>
      <c r="BW16" s="0" t="n">
        <v>0.625649204054785</v>
      </c>
      <c r="BX16" s="0" t="n">
        <v>0.0791393746157781</v>
      </c>
      <c r="BY16" s="0" t="n">
        <v>0.625871620414196</v>
      </c>
      <c r="BZ16" s="0" t="n">
        <v>0.0790074739232964</v>
      </c>
      <c r="CA16" s="0" t="n">
        <v>0.605369559517407</v>
      </c>
      <c r="CB16" s="0" t="n">
        <v>0.0784409021971154</v>
      </c>
      <c r="CC16" s="0" t="n">
        <v>0.623227139021767</v>
      </c>
      <c r="CD16" s="0" t="n">
        <v>0.0788746266444026</v>
      </c>
      <c r="CE16" s="0" t="n">
        <v>0.621886629542352</v>
      </c>
      <c r="CF16" s="0" t="n">
        <v>0.078757569242269</v>
      </c>
      <c r="CG16" s="0" t="n">
        <v>0.630468472669685</v>
      </c>
      <c r="CH16" s="0" t="n">
        <v>0.0787682677459412</v>
      </c>
      <c r="CI16" s="0" t="n">
        <v>0.63335961597883</v>
      </c>
      <c r="CJ16" s="0" t="n">
        <v>0.0789094216555604</v>
      </c>
      <c r="CK16" s="0" t="n">
        <v>0.637615055969644</v>
      </c>
      <c r="CL16" s="0" t="n">
        <v>0.0797771394344521</v>
      </c>
      <c r="CM16" s="0" t="n">
        <v>0.63977935354324</v>
      </c>
      <c r="CN16" s="0" t="n">
        <v>0.0805256077897803</v>
      </c>
      <c r="CO16" s="0" t="n">
        <v>0.692124519913419</v>
      </c>
      <c r="CP16" s="0" t="n">
        <v>0.0863914224656035</v>
      </c>
      <c r="CQ16" s="0" t="n">
        <v>0.714209748681095</v>
      </c>
      <c r="CR16" s="0" t="n">
        <v>0.0872612113854984</v>
      </c>
      <c r="CS16" s="0" t="n">
        <v>0.705349316541621</v>
      </c>
      <c r="CT16" s="0" t="n">
        <v>0.0879522028251163</v>
      </c>
      <c r="CU16" s="0" t="n">
        <v>0.701342474318252</v>
      </c>
      <c r="CV16" s="0" t="n">
        <v>0.0870498333396442</v>
      </c>
      <c r="CW16" s="0" t="n">
        <v>0.705800131488232</v>
      </c>
      <c r="CX16" s="0" t="n">
        <v>0.0876031803120513</v>
      </c>
      <c r="CY16" s="0" t="n">
        <v>0.711326012501999</v>
      </c>
      <c r="CZ16" s="0" t="n">
        <v>0.0873769638788572</v>
      </c>
      <c r="DA16" s="0" t="n">
        <v>0.788408734218113</v>
      </c>
      <c r="DB16" s="0" t="n">
        <v>0.0953493495540446</v>
      </c>
      <c r="DC16" s="0" t="n">
        <v>1.72808851495187</v>
      </c>
      <c r="DD16" s="0" t="n">
        <v>0.170977954224738</v>
      </c>
    </row>
    <row r="17" customFormat="false" ht="12.75" hidden="false" customHeight="false" outlineLevel="0" collapsed="false">
      <c r="C17" s="0" t="n">
        <v>0.625908327821667</v>
      </c>
      <c r="D17" s="0" t="n">
        <v>0.0792759266930424</v>
      </c>
      <c r="E17" s="0" t="n">
        <v>1.1690642689085</v>
      </c>
      <c r="F17" s="0" t="n">
        <v>0.129709302074903</v>
      </c>
      <c r="I17" s="0" t="n">
        <v>0.615429443385741</v>
      </c>
      <c r="J17" s="0" t="n">
        <v>0.0767008477776206</v>
      </c>
      <c r="K17" s="0" t="n">
        <v>0.621027408961319</v>
      </c>
      <c r="L17" s="0" t="n">
        <v>0.0772223675057689</v>
      </c>
      <c r="M17" s="0" t="n">
        <v>0.616959033895469</v>
      </c>
      <c r="N17" s="0" t="n">
        <v>0.0769142444539865</v>
      </c>
      <c r="O17" s="0" t="n">
        <v>0.622684960486446</v>
      </c>
      <c r="P17" s="0" t="n">
        <v>0.0772910337640647</v>
      </c>
      <c r="Q17" s="0" t="n">
        <v>0.618651851470913</v>
      </c>
      <c r="R17" s="0" t="n">
        <v>0.0773794840569029</v>
      </c>
      <c r="S17" s="0" t="n">
        <v>0.625088569397955</v>
      </c>
      <c r="T17" s="0" t="n">
        <v>0.0775094887652162</v>
      </c>
      <c r="U17" s="0" t="n">
        <v>0.615095483421904</v>
      </c>
      <c r="V17" s="0" t="n">
        <v>0.0775089285620091</v>
      </c>
      <c r="W17" s="0" t="n">
        <v>0.615093463913744</v>
      </c>
      <c r="X17" s="0" t="n">
        <v>0.0772829173254228</v>
      </c>
      <c r="Y17" s="0" t="n">
        <v>0.612745684293705</v>
      </c>
      <c r="Z17" s="0" t="n">
        <v>0.0772469759290085</v>
      </c>
      <c r="AA17" s="0" t="n">
        <v>0.626370357786574</v>
      </c>
      <c r="AB17" s="0" t="n">
        <v>0.0775701516022126</v>
      </c>
      <c r="AC17" s="0" t="n">
        <v>0.620615279572093</v>
      </c>
      <c r="AD17" s="0" t="n">
        <v>0.0778059142452202</v>
      </c>
      <c r="AE17" s="0" t="n">
        <v>0.617432591094046</v>
      </c>
      <c r="AF17" s="0" t="n">
        <v>0.0773557898670846</v>
      </c>
      <c r="AG17" s="0" t="n">
        <v>0.625867810763857</v>
      </c>
      <c r="AH17" s="0" t="n">
        <v>0.078091071793219</v>
      </c>
      <c r="AI17" s="0" t="n">
        <v>0.625041643456229</v>
      </c>
      <c r="AJ17" s="0" t="n">
        <v>0.0776227170961674</v>
      </c>
      <c r="AK17" s="0" t="n">
        <v>0.622798284413522</v>
      </c>
      <c r="AL17" s="0" t="n">
        <v>0.0777262655617417</v>
      </c>
      <c r="AM17" s="0" t="n">
        <v>0.622123656456105</v>
      </c>
      <c r="AN17" s="0" t="n">
        <v>0.0780858570747276</v>
      </c>
      <c r="AO17" s="0" t="n">
        <v>0.622365334611515</v>
      </c>
      <c r="AP17" s="0" t="n">
        <v>0.0776570005778777</v>
      </c>
      <c r="AQ17" s="0" t="n">
        <v>0.615822168172188</v>
      </c>
      <c r="AR17" s="0" t="n">
        <v>0.0782119727952182</v>
      </c>
      <c r="AS17" s="0" t="n">
        <v>0.622780559878801</v>
      </c>
      <c r="AT17" s="0" t="n">
        <v>0.0783820637828624</v>
      </c>
      <c r="AU17" s="0" t="n">
        <v>0.625318075881368</v>
      </c>
      <c r="AV17" s="0" t="n">
        <v>0.0778963381117438</v>
      </c>
      <c r="AW17" s="0" t="n">
        <v>0.629120989767497</v>
      </c>
      <c r="AX17" s="0" t="n">
        <v>0.0785337650873816</v>
      </c>
      <c r="AY17" s="0" t="n">
        <v>0.622040022829084</v>
      </c>
      <c r="AZ17" s="0" t="n">
        <v>0.0785812863513215</v>
      </c>
      <c r="BA17" s="0" t="n">
        <v>0.619044927367791</v>
      </c>
      <c r="BB17" s="0" t="n">
        <v>0.0779959585757803</v>
      </c>
      <c r="BC17" s="0" t="n">
        <v>0.625205696667265</v>
      </c>
      <c r="BD17" s="0" t="n">
        <v>0.0785438748968829</v>
      </c>
      <c r="BE17" s="0" t="n">
        <v>0.624613068269484</v>
      </c>
      <c r="BF17" s="0" t="n">
        <v>0.078224155730085</v>
      </c>
      <c r="BG17" s="0" t="n">
        <v>0.624577320859445</v>
      </c>
      <c r="BH17" s="0" t="n">
        <v>0.0788200160778195</v>
      </c>
      <c r="BI17" s="0" t="n">
        <v>0.616706283040364</v>
      </c>
      <c r="BJ17" s="0" t="n">
        <v>0.0784810302799922</v>
      </c>
      <c r="BK17" s="0" t="n">
        <v>0.629482716032474</v>
      </c>
      <c r="BL17" s="0" t="n">
        <v>0.0783842793294393</v>
      </c>
      <c r="BM17" s="0" t="n">
        <v>0.632487735554859</v>
      </c>
      <c r="BN17" s="0" t="n">
        <v>0.0791125954634081</v>
      </c>
      <c r="BO17" s="0" t="n">
        <v>0.633439922712047</v>
      </c>
      <c r="BP17" s="0" t="n">
        <v>0.0790655169212882</v>
      </c>
      <c r="BQ17" s="0" t="n">
        <v>0.635130639928254</v>
      </c>
      <c r="BR17" s="0" t="n">
        <v>0.0785172362547352</v>
      </c>
      <c r="BS17" s="0" t="n">
        <v>0.625332775875028</v>
      </c>
      <c r="BT17" s="0" t="n">
        <v>0.079042584917278</v>
      </c>
      <c r="BU17" s="0" t="n">
        <v>0.622904111742895</v>
      </c>
      <c r="BV17" s="0" t="n">
        <v>0.0783383427165236</v>
      </c>
      <c r="BW17" s="0" t="n">
        <v>0.62989385761171</v>
      </c>
      <c r="BX17" s="0" t="n">
        <v>0.0792102255071678</v>
      </c>
      <c r="BY17" s="0" t="n">
        <v>0.632705890213044</v>
      </c>
      <c r="BZ17" s="0" t="n">
        <v>0.0790395914712305</v>
      </c>
      <c r="CA17" s="0" t="n">
        <v>0.625060695435366</v>
      </c>
      <c r="CB17" s="0" t="n">
        <v>0.0784004407781046</v>
      </c>
      <c r="CC17" s="0" t="n">
        <v>0.629578339232934</v>
      </c>
      <c r="CD17" s="0" t="n">
        <v>0.0789772960613267</v>
      </c>
      <c r="CE17" s="0" t="n">
        <v>0.627858728705713</v>
      </c>
      <c r="CF17" s="0" t="n">
        <v>0.0789506675617118</v>
      </c>
      <c r="CG17" s="0" t="n">
        <v>0.63769517966369</v>
      </c>
      <c r="CH17" s="0" t="n">
        <v>0.0788956927555543</v>
      </c>
      <c r="CI17" s="0" t="n">
        <v>0.640155862063201</v>
      </c>
      <c r="CJ17" s="0" t="n">
        <v>0.079022147080091</v>
      </c>
      <c r="CK17" s="0" t="n">
        <v>0.644071702155695</v>
      </c>
      <c r="CL17" s="0" t="n">
        <v>0.0798696895595659</v>
      </c>
      <c r="CM17" s="0" t="n">
        <v>0.647421777116918</v>
      </c>
      <c r="CN17" s="0" t="n">
        <v>0.0806020855155816</v>
      </c>
      <c r="CO17" s="0" t="n">
        <v>0.699351078584137</v>
      </c>
      <c r="CP17" s="0" t="n">
        <v>0.0866141902226466</v>
      </c>
      <c r="CQ17" s="0" t="n">
        <v>0.719518676381228</v>
      </c>
      <c r="CR17" s="0" t="n">
        <v>0.0873683159749971</v>
      </c>
      <c r="CS17" s="0" t="n">
        <v>0.713401700969546</v>
      </c>
      <c r="CT17" s="0" t="n">
        <v>0.0879730485207364</v>
      </c>
      <c r="CU17" s="0" t="n">
        <v>0.712738595751045</v>
      </c>
      <c r="CV17" s="0" t="n">
        <v>0.0871766595991934</v>
      </c>
      <c r="CW17" s="0" t="n">
        <v>0.716744485387989</v>
      </c>
      <c r="CX17" s="0" t="n">
        <v>0.0876703650890813</v>
      </c>
      <c r="CY17" s="0" t="n">
        <v>0.71994034295959</v>
      </c>
      <c r="CZ17" s="0" t="n">
        <v>0.0877017791566352</v>
      </c>
      <c r="DA17" s="0" t="n">
        <v>0.795031446137705</v>
      </c>
      <c r="DB17" s="0" t="n">
        <v>0.0954129995990011</v>
      </c>
      <c r="DC17" s="0" t="n">
        <v>1.72935450710724</v>
      </c>
      <c r="DD17" s="0" t="n">
        <v>0.170470447017884</v>
      </c>
    </row>
    <row r="18" customFormat="false" ht="12.75" hidden="false" customHeight="false" outlineLevel="0" collapsed="false">
      <c r="C18" s="0" t="n">
        <v>0.619055188117272</v>
      </c>
      <c r="D18" s="0" t="n">
        <v>0.0794023669481091</v>
      </c>
      <c r="E18" s="0" t="n">
        <v>1.217477051223</v>
      </c>
      <c r="F18" s="0" t="n">
        <v>0.133644069656839</v>
      </c>
      <c r="I18" s="0" t="n">
        <v>0.622703691404211</v>
      </c>
      <c r="J18" s="0" t="n">
        <v>0.0769518236372554</v>
      </c>
      <c r="K18" s="0" t="n">
        <v>0.626349298173442</v>
      </c>
      <c r="L18" s="0" t="n">
        <v>0.0774586803475099</v>
      </c>
      <c r="M18" s="0" t="n">
        <v>0.626357681126814</v>
      </c>
      <c r="N18" s="0" t="n">
        <v>0.0771037995776029</v>
      </c>
      <c r="O18" s="0" t="n">
        <v>0.629777169681432</v>
      </c>
      <c r="P18" s="0" t="n">
        <v>0.0774454097629531</v>
      </c>
      <c r="Q18" s="0" t="n">
        <v>0.624085528599322</v>
      </c>
      <c r="R18" s="0" t="n">
        <v>0.0775686842086092</v>
      </c>
      <c r="S18" s="0" t="n">
        <v>0.631109253073035</v>
      </c>
      <c r="T18" s="0" t="n">
        <v>0.0776892274496992</v>
      </c>
      <c r="U18" s="0" t="n">
        <v>0.622810569829995</v>
      </c>
      <c r="V18" s="0" t="n">
        <v>0.0776761246791103</v>
      </c>
      <c r="W18" s="0" t="n">
        <v>0.627061949281607</v>
      </c>
      <c r="X18" s="0" t="n">
        <v>0.0774237777303494</v>
      </c>
      <c r="Y18" s="0" t="n">
        <v>0.619949185406209</v>
      </c>
      <c r="Z18" s="0" t="n">
        <v>0.077572762213476</v>
      </c>
      <c r="AA18" s="0" t="n">
        <v>0.633006999478515</v>
      </c>
      <c r="AB18" s="0" t="n">
        <v>0.0777985108750687</v>
      </c>
      <c r="AC18" s="0" t="n">
        <v>0.626489166640746</v>
      </c>
      <c r="AD18" s="0" t="n">
        <v>0.0779997249511035</v>
      </c>
      <c r="AE18" s="0" t="n">
        <v>0.626464459625164</v>
      </c>
      <c r="AF18" s="0" t="n">
        <v>0.077579009544878</v>
      </c>
      <c r="AG18" s="0" t="n">
        <v>0.632821564152216</v>
      </c>
      <c r="AH18" s="0" t="n">
        <v>0.0781891337850847</v>
      </c>
      <c r="AI18" s="0" t="n">
        <v>0.634729261023876</v>
      </c>
      <c r="AJ18" s="0" t="n">
        <v>0.0778038712608646</v>
      </c>
      <c r="AK18" s="0" t="n">
        <v>0.630814499476979</v>
      </c>
      <c r="AL18" s="0" t="n">
        <v>0.0779273747829</v>
      </c>
      <c r="AM18" s="0" t="n">
        <v>0.627612257144986</v>
      </c>
      <c r="AN18" s="0" t="n">
        <v>0.0782842159664526</v>
      </c>
      <c r="AO18" s="0" t="n">
        <v>0.629569995060708</v>
      </c>
      <c r="AP18" s="0" t="n">
        <v>0.0779470490899204</v>
      </c>
      <c r="AQ18" s="0" t="n">
        <v>0.622339693549448</v>
      </c>
      <c r="AR18" s="0" t="n">
        <v>0.0783624245119326</v>
      </c>
      <c r="AS18" s="0" t="n">
        <v>0.627786695924072</v>
      </c>
      <c r="AT18" s="0" t="n">
        <v>0.0786191846034044</v>
      </c>
      <c r="AU18" s="0" t="n">
        <v>0.635309948724308</v>
      </c>
      <c r="AV18" s="0" t="n">
        <v>0.0780945767495789</v>
      </c>
      <c r="AW18" s="0" t="n">
        <v>0.635216481269424</v>
      </c>
      <c r="AX18" s="0" t="n">
        <v>0.0786753496984506</v>
      </c>
      <c r="AY18" s="0" t="n">
        <v>0.627554432583015</v>
      </c>
      <c r="AZ18" s="0" t="n">
        <v>0.0787439646794818</v>
      </c>
      <c r="BA18" s="0" t="n">
        <v>0.628289947639567</v>
      </c>
      <c r="BB18" s="0" t="n">
        <v>0.0782352451923143</v>
      </c>
      <c r="BC18" s="0" t="n">
        <v>0.631181612843119</v>
      </c>
      <c r="BD18" s="0" t="n">
        <v>0.0787374633833051</v>
      </c>
      <c r="BE18" s="0" t="n">
        <v>0.631982154185304</v>
      </c>
      <c r="BF18" s="0" t="n">
        <v>0.078477414234214</v>
      </c>
      <c r="BG18" s="0" t="n">
        <v>0.630121300901009</v>
      </c>
      <c r="BH18" s="0" t="n">
        <v>0.0789487519200045</v>
      </c>
      <c r="BI18" s="0" t="n">
        <v>0.624348572239014</v>
      </c>
      <c r="BJ18" s="0" t="n">
        <v>0.0786612242465902</v>
      </c>
      <c r="BK18" s="0" t="n">
        <v>0.636635283577456</v>
      </c>
      <c r="BL18" s="0" t="n">
        <v>0.0786552153651313</v>
      </c>
      <c r="BM18" s="0" t="n">
        <v>0.640240446071344</v>
      </c>
      <c r="BN18" s="0" t="n">
        <v>0.0791728098999016</v>
      </c>
      <c r="BO18" s="0" t="n">
        <v>0.641309222691984</v>
      </c>
      <c r="BP18" s="0" t="n">
        <v>0.0791445458354912</v>
      </c>
      <c r="BQ18" s="0" t="n">
        <v>0.642546360788172</v>
      </c>
      <c r="BR18" s="0" t="n">
        <v>0.0787845269731267</v>
      </c>
      <c r="BS18" s="0" t="n">
        <v>0.630884069860299</v>
      </c>
      <c r="BT18" s="0" t="n">
        <v>0.0791944400918949</v>
      </c>
      <c r="BU18" s="0" t="n">
        <v>0.630465208606519</v>
      </c>
      <c r="BV18" s="0" t="n">
        <v>0.078691511464402</v>
      </c>
      <c r="BW18" s="0" t="n">
        <v>0.634315329599249</v>
      </c>
      <c r="BX18" s="0" t="n">
        <v>0.0793561423042978</v>
      </c>
      <c r="BY18" s="0" t="n">
        <v>0.639827093609795</v>
      </c>
      <c r="BZ18" s="0" t="n">
        <v>0.0791640302445824</v>
      </c>
      <c r="CA18" s="0" t="n">
        <v>0.645582270620004</v>
      </c>
      <c r="CB18" s="0" t="n">
        <v>0.0785141491484515</v>
      </c>
      <c r="CC18" s="0" t="n">
        <v>0.636194192846903</v>
      </c>
      <c r="CD18" s="0" t="n">
        <v>0.0791916048820645</v>
      </c>
      <c r="CE18" s="0" t="n">
        <v>0.634077203872394</v>
      </c>
      <c r="CF18" s="0" t="n">
        <v>0.0792654753938976</v>
      </c>
      <c r="CG18" s="0" t="n">
        <v>0.645222798591304</v>
      </c>
      <c r="CH18" s="0" t="n">
        <v>0.0791514772790046</v>
      </c>
      <c r="CI18" s="0" t="n">
        <v>0.647235298698197</v>
      </c>
      <c r="CJ18" s="0" t="n">
        <v>0.0792536267945392</v>
      </c>
      <c r="CK18" s="0" t="n">
        <v>0.650797760479129</v>
      </c>
      <c r="CL18" s="0" t="n">
        <v>0.0800716707526337</v>
      </c>
      <c r="CM18" s="0" t="n">
        <v>0.655383962374642</v>
      </c>
      <c r="CN18" s="0" t="n">
        <v>0.0807985100873936</v>
      </c>
      <c r="CO18" s="0" t="n">
        <v>0.706876136748947</v>
      </c>
      <c r="CP18" s="0" t="n">
        <v>0.0869813308014448</v>
      </c>
      <c r="CQ18" s="0" t="n">
        <v>0.725048402053318</v>
      </c>
      <c r="CR18" s="0" t="n">
        <v>0.0875708503663927</v>
      </c>
      <c r="CS18" s="0" t="n">
        <v>0.721792654363749</v>
      </c>
      <c r="CT18" s="0" t="n">
        <v>0.0880920463976506</v>
      </c>
      <c r="CU18" s="0" t="n">
        <v>0.724611262052857</v>
      </c>
      <c r="CV18" s="0" t="n">
        <v>0.0874847924447018</v>
      </c>
      <c r="CW18" s="0" t="n">
        <v>0.728147970650747</v>
      </c>
      <c r="CX18" s="0" t="n">
        <v>0.0878908038754499</v>
      </c>
      <c r="CY18" s="0" t="n">
        <v>0.728909305475354</v>
      </c>
      <c r="CZ18" s="0" t="n">
        <v>0.0882022997452901</v>
      </c>
      <c r="DA18" s="0" t="n">
        <v>0.801931447369265</v>
      </c>
      <c r="DB18" s="0" t="n">
        <v>0.0955765035848099</v>
      </c>
      <c r="DC18" s="0" t="n">
        <v>1.73305858322334</v>
      </c>
      <c r="DD18" s="0" t="n">
        <v>0.170072369845329</v>
      </c>
    </row>
    <row r="19" customFormat="false" ht="12.75" hidden="false" customHeight="false" outlineLevel="0" collapsed="false">
      <c r="C19" s="0" t="n">
        <v>0.625233052754572</v>
      </c>
      <c r="D19" s="0" t="n">
        <v>0.0795683754987039</v>
      </c>
      <c r="E19" s="0" t="n">
        <v>1.26697039049703</v>
      </c>
      <c r="F19" s="0" t="n">
        <v>0.137592541999721</v>
      </c>
      <c r="I19" s="0" t="n">
        <v>0.629679308308722</v>
      </c>
      <c r="J19" s="0" t="n">
        <v>0.0773077848379058</v>
      </c>
      <c r="K19" s="0" t="n">
        <v>0.631451622208654</v>
      </c>
      <c r="L19" s="0" t="n">
        <v>0.0777753063576701</v>
      </c>
      <c r="M19" s="0" t="n">
        <v>0.635373149345414</v>
      </c>
      <c r="N19" s="0" t="n">
        <v>0.0774080345589549</v>
      </c>
      <c r="O19" s="0" t="n">
        <v>0.636580031505982</v>
      </c>
      <c r="P19" s="0" t="n">
        <v>0.0776883120250923</v>
      </c>
      <c r="Q19" s="0" t="n">
        <v>0.62929610011709</v>
      </c>
      <c r="R19" s="0" t="n">
        <v>0.0778364787689584</v>
      </c>
      <c r="S19" s="0" t="n">
        <v>0.636883358318458</v>
      </c>
      <c r="T19" s="0" t="n">
        <v>0.0779520746586122</v>
      </c>
      <c r="U19" s="0" t="n">
        <v>0.630210888949997</v>
      </c>
      <c r="V19" s="0" t="n">
        <v>0.0779404679788606</v>
      </c>
      <c r="W19" s="0" t="n">
        <v>0.63854416642746</v>
      </c>
      <c r="X19" s="0" t="n">
        <v>0.0776830239975329</v>
      </c>
      <c r="Y19" s="0" t="n">
        <v>0.626855291473154</v>
      </c>
      <c r="Z19" s="0" t="n">
        <v>0.0780092324451182</v>
      </c>
      <c r="AA19" s="0" t="n">
        <v>0.639371217900794</v>
      </c>
      <c r="AB19" s="0" t="n">
        <v>0.0781220305884188</v>
      </c>
      <c r="AC19" s="0" t="n">
        <v>0.632122089234901</v>
      </c>
      <c r="AD19" s="0" t="n">
        <v>0.0782775397226942</v>
      </c>
      <c r="AE19" s="0" t="n">
        <v>0.635127315486155</v>
      </c>
      <c r="AF19" s="0" t="n">
        <v>0.0779209871768079</v>
      </c>
      <c r="AG19" s="0" t="n">
        <v>0.639492546714073</v>
      </c>
      <c r="AH19" s="0" t="n">
        <v>0.0783608687847753</v>
      </c>
      <c r="AI19" s="0" t="n">
        <v>0.644022180977587</v>
      </c>
      <c r="AJ19" s="0" t="n">
        <v>0.0780996706951739</v>
      </c>
      <c r="AK19" s="0" t="n">
        <v>0.638503149404418</v>
      </c>
      <c r="AL19" s="0" t="n">
        <v>0.0782340224320483</v>
      </c>
      <c r="AM19" s="0" t="n">
        <v>0.632875338087532</v>
      </c>
      <c r="AN19" s="0" t="n">
        <v>0.0785628863466559</v>
      </c>
      <c r="AO19" s="0" t="n">
        <v>0.636478009006966</v>
      </c>
      <c r="AP19" s="0" t="n">
        <v>0.0783447553622287</v>
      </c>
      <c r="AQ19" s="0" t="n">
        <v>0.6285911278303</v>
      </c>
      <c r="AR19" s="0" t="n">
        <v>0.0785971261800502</v>
      </c>
      <c r="AS19" s="0" t="n">
        <v>0.632585950986851</v>
      </c>
      <c r="AT19" s="0" t="n">
        <v>0.078933203225228</v>
      </c>
      <c r="AU19" s="0" t="n">
        <v>0.644894517211623</v>
      </c>
      <c r="AV19" s="0" t="n">
        <v>0.0784139839324734</v>
      </c>
      <c r="AW19" s="0" t="n">
        <v>0.641063116632345</v>
      </c>
      <c r="AX19" s="0" t="n">
        <v>0.0788949740667753</v>
      </c>
      <c r="AY19" s="0" t="n">
        <v>0.632843009628646</v>
      </c>
      <c r="AZ19" s="0" t="n">
        <v>0.0789834539987548</v>
      </c>
      <c r="BA19" s="0" t="n">
        <v>0.637157021102911</v>
      </c>
      <c r="BB19" s="0" t="n">
        <v>0.0785984618905266</v>
      </c>
      <c r="BC19" s="0" t="n">
        <v>0.636912448949888</v>
      </c>
      <c r="BD19" s="0" t="n">
        <v>0.079016233648294</v>
      </c>
      <c r="BE19" s="0" t="n">
        <v>0.639048723039919</v>
      </c>
      <c r="BF19" s="0" t="n">
        <v>0.0788373058398813</v>
      </c>
      <c r="BG19" s="0" t="n">
        <v>0.635438930785037</v>
      </c>
      <c r="BH19" s="0" t="n">
        <v>0.079148928859351</v>
      </c>
      <c r="BI19" s="0" t="n">
        <v>0.631678770740236</v>
      </c>
      <c r="BJ19" s="0" t="n">
        <v>0.0789411777974642</v>
      </c>
      <c r="BK19" s="0" t="n">
        <v>0.643493714556141</v>
      </c>
      <c r="BL19" s="0" t="n">
        <v>0.0790315276028575</v>
      </c>
      <c r="BM19" s="0" t="n">
        <v>0.647678604270964</v>
      </c>
      <c r="BN19" s="0" t="n">
        <v>0.0792966435258748</v>
      </c>
      <c r="BO19" s="0" t="n">
        <v>0.648859002808052</v>
      </c>
      <c r="BP19" s="0" t="n">
        <v>0.0792958435614507</v>
      </c>
      <c r="BQ19" s="0" t="n">
        <v>0.649657428548704</v>
      </c>
      <c r="BR19" s="0" t="n">
        <v>0.0791592993608464</v>
      </c>
      <c r="BS19" s="0" t="n">
        <v>0.636208261258991</v>
      </c>
      <c r="BT19" s="0" t="n">
        <v>0.079421890787662</v>
      </c>
      <c r="BU19" s="0" t="n">
        <v>0.637713919636685</v>
      </c>
      <c r="BV19" s="0" t="n">
        <v>0.0791611484867126</v>
      </c>
      <c r="BW19" s="0" t="n">
        <v>0.638555418652479</v>
      </c>
      <c r="BX19" s="0" t="n">
        <v>0.0795653036960653</v>
      </c>
      <c r="BY19" s="0" t="n">
        <v>0.646658313056673</v>
      </c>
      <c r="BZ19" s="0" t="n">
        <v>0.0793707089540009</v>
      </c>
      <c r="CA19" s="0" t="n">
        <v>0.665271749096371</v>
      </c>
      <c r="CB19" s="0" t="n">
        <v>0.0787728153322401</v>
      </c>
      <c r="CC19" s="0" t="n">
        <v>0.642538722749869</v>
      </c>
      <c r="CD19" s="0" t="n">
        <v>0.0795001910805035</v>
      </c>
      <c r="CE19" s="0" t="n">
        <v>0.640038271167084</v>
      </c>
      <c r="CF19" s="0" t="n">
        <v>0.0796764888804968</v>
      </c>
      <c r="CG19" s="0" t="n">
        <v>0.652441486535487</v>
      </c>
      <c r="CH19" s="0" t="n">
        <v>0.0795148991754116</v>
      </c>
      <c r="CI19" s="0" t="n">
        <v>0.654024392030683</v>
      </c>
      <c r="CJ19" s="0" t="n">
        <v>0.0795851076891034</v>
      </c>
      <c r="CK19" s="0" t="n">
        <v>0.65724832569599</v>
      </c>
      <c r="CL19" s="0" t="n">
        <v>0.0803667196986214</v>
      </c>
      <c r="CM19" s="0" t="n">
        <v>0.663020860419773</v>
      </c>
      <c r="CN19" s="0" t="n">
        <v>0.08109896835459</v>
      </c>
      <c r="CO19" s="0" t="n">
        <v>0.714090058948581</v>
      </c>
      <c r="CP19" s="0" t="n">
        <v>0.0874631006557731</v>
      </c>
      <c r="CQ19" s="0" t="n">
        <v>0.730350940209957</v>
      </c>
      <c r="CR19" s="0" t="n">
        <v>0.0878524064278129</v>
      </c>
      <c r="CS19" s="0" t="n">
        <v>0.729842391583154</v>
      </c>
      <c r="CT19" s="0" t="n">
        <v>0.0882995559555791</v>
      </c>
      <c r="CU19" s="0" t="n">
        <v>0.735998620409379</v>
      </c>
      <c r="CV19" s="0" t="n">
        <v>0.0879492687855629</v>
      </c>
      <c r="CW19" s="0" t="n">
        <v>0.739086744719656</v>
      </c>
      <c r="CX19" s="0" t="n">
        <v>0.0882466380316856</v>
      </c>
      <c r="CY19" s="0" t="n">
        <v>0.737506288046738</v>
      </c>
      <c r="CZ19" s="0" t="n">
        <v>0.0888379764434397</v>
      </c>
      <c r="DA19" s="0" t="n">
        <v>0.808549740848898</v>
      </c>
      <c r="DB19" s="0" t="n">
        <v>0.0958266153909364</v>
      </c>
      <c r="DC19" s="0" t="n">
        <v>1.73903885739978</v>
      </c>
      <c r="DD19" s="0" t="n">
        <v>0.169801120589701</v>
      </c>
    </row>
    <row r="20" customFormat="false" ht="12.75" hidden="false" customHeight="false" outlineLevel="0" collapsed="false">
      <c r="C20" s="0" t="n">
        <v>0.630282372128717</v>
      </c>
      <c r="D20" s="0" t="n">
        <v>0.0795902252317238</v>
      </c>
      <c r="E20" s="0" t="n">
        <v>1.31756840439718</v>
      </c>
      <c r="F20" s="0" t="n">
        <v>0.141554766837111</v>
      </c>
      <c r="I20" s="0" t="n">
        <v>0.63579117110326</v>
      </c>
      <c r="J20" s="0" t="n">
        <v>0.0777398935200779</v>
      </c>
      <c r="K20" s="0" t="n">
        <v>0.635921021118312</v>
      </c>
      <c r="L20" s="0" t="n">
        <v>0.0781465943799536</v>
      </c>
      <c r="M20" s="0" t="n">
        <v>0.643275058933253</v>
      </c>
      <c r="N20" s="0" t="n">
        <v>0.0778023020892085</v>
      </c>
      <c r="O20" s="0" t="n">
        <v>0.642542418553248</v>
      </c>
      <c r="P20" s="0" t="n">
        <v>0.0780000620537992</v>
      </c>
      <c r="Q20" s="0" t="n">
        <v>0.633861436508308</v>
      </c>
      <c r="R20" s="0" t="n">
        <v>0.0781611726153066</v>
      </c>
      <c r="S20" s="0" t="n">
        <v>0.641943101467166</v>
      </c>
      <c r="T20" s="0" t="n">
        <v>0.0782767360743018</v>
      </c>
      <c r="U20" s="0" t="n">
        <v>0.636696910938203</v>
      </c>
      <c r="V20" s="0" t="n">
        <v>0.0782805429392243</v>
      </c>
      <c r="W20" s="0" t="n">
        <v>0.64860989440552</v>
      </c>
      <c r="X20" s="0" t="n">
        <v>0.0780396535362031</v>
      </c>
      <c r="Y20" s="0" t="n">
        <v>0.63290451085319</v>
      </c>
      <c r="Z20" s="0" t="n">
        <v>0.0785210264015558</v>
      </c>
      <c r="AA20" s="0" t="n">
        <v>0.644947421926304</v>
      </c>
      <c r="AB20" s="0" t="n">
        <v>0.0785145010991333</v>
      </c>
      <c r="AC20" s="0" t="n">
        <v>0.637057701466261</v>
      </c>
      <c r="AD20" s="0" t="n">
        <v>0.078616851659426</v>
      </c>
      <c r="AE20" s="0" t="n">
        <v>0.642719345615149</v>
      </c>
      <c r="AF20" s="0" t="n">
        <v>0.0783540177689548</v>
      </c>
      <c r="AG20" s="0" t="n">
        <v>0.645340315116128</v>
      </c>
      <c r="AH20" s="0" t="n">
        <v>0.0785923638439632</v>
      </c>
      <c r="AI20" s="0" t="n">
        <v>0.652167546209836</v>
      </c>
      <c r="AJ20" s="0" t="n">
        <v>0.0784861514881147</v>
      </c>
      <c r="AK20" s="0" t="n">
        <v>0.645241345504878</v>
      </c>
      <c r="AL20" s="0" t="n">
        <v>0.0786213657403566</v>
      </c>
      <c r="AM20" s="0" t="n">
        <v>0.637486515766525</v>
      </c>
      <c r="AN20" s="0" t="n">
        <v>0.0788992919984499</v>
      </c>
      <c r="AO20" s="0" t="n">
        <v>0.642529730243907</v>
      </c>
      <c r="AP20" s="0" t="n">
        <v>0.0788178995978703</v>
      </c>
      <c r="AQ20" s="0" t="n">
        <v>0.634070016988019</v>
      </c>
      <c r="AR20" s="0" t="n">
        <v>0.0788970636662448</v>
      </c>
      <c r="AS20" s="0" t="n">
        <v>0.63678951796422</v>
      </c>
      <c r="AT20" s="0" t="n">
        <v>0.0792986797271336</v>
      </c>
      <c r="AU20" s="0" t="n">
        <v>0.653295296606094</v>
      </c>
      <c r="AV20" s="0" t="n">
        <v>0.0788286831900567</v>
      </c>
      <c r="AW20" s="0" t="n">
        <v>0.646187236230436</v>
      </c>
      <c r="AX20" s="0" t="n">
        <v>0.0791748455321904</v>
      </c>
      <c r="AY20" s="0" t="n">
        <v>0.637477304906116</v>
      </c>
      <c r="AZ20" s="0" t="n">
        <v>0.0792803523087909</v>
      </c>
      <c r="BA20" s="0" t="n">
        <v>0.64492779020034</v>
      </c>
      <c r="BB20" s="0" t="n">
        <v>0.0790561830136608</v>
      </c>
      <c r="BC20" s="0" t="n">
        <v>0.641933926728794</v>
      </c>
      <c r="BD20" s="0" t="n">
        <v>0.0793576013828908</v>
      </c>
      <c r="BE20" s="0" t="n">
        <v>0.645240283451234</v>
      </c>
      <c r="BF20" s="0" t="n">
        <v>0.0792746742695535</v>
      </c>
      <c r="BG20" s="0" t="n">
        <v>0.64009940776349</v>
      </c>
      <c r="BH20" s="0" t="n">
        <v>0.0794043297507313</v>
      </c>
      <c r="BI20" s="0" t="n">
        <v>0.638103029455829</v>
      </c>
      <c r="BJ20" s="0" t="n">
        <v>0.07929821076087</v>
      </c>
      <c r="BK20" s="0" t="n">
        <v>0.649502379679296</v>
      </c>
      <c r="BL20" s="0" t="n">
        <v>0.0794827294631325</v>
      </c>
      <c r="BM20" s="0" t="n">
        <v>0.654199614812815</v>
      </c>
      <c r="BN20" s="0" t="n">
        <v>0.0794740640774184</v>
      </c>
      <c r="BO20" s="0" t="n">
        <v>0.655477624775517</v>
      </c>
      <c r="BP20" s="0" t="n">
        <v>0.0795071528572118</v>
      </c>
      <c r="BQ20" s="0" t="n">
        <v>0.655887746791042</v>
      </c>
      <c r="BR20" s="0" t="n">
        <v>0.0796111915878984</v>
      </c>
      <c r="BS20" s="0" t="n">
        <v>0.640874015748167</v>
      </c>
      <c r="BT20" s="0" t="n">
        <v>0.0797065103019095</v>
      </c>
      <c r="BU20" s="0" t="n">
        <v>0.644062997375473</v>
      </c>
      <c r="BV20" s="0" t="n">
        <v>0.0797092065849469</v>
      </c>
      <c r="BW20" s="0" t="n">
        <v>0.642270617973087</v>
      </c>
      <c r="BX20" s="0" t="n">
        <v>0.07982076467044</v>
      </c>
      <c r="BY20" s="0" t="n">
        <v>0.652646123780918</v>
      </c>
      <c r="BZ20" s="0" t="n">
        <v>0.0796428837196145</v>
      </c>
      <c r="CA20" s="0" t="n">
        <v>0.682534006416148</v>
      </c>
      <c r="CB20" s="0" t="n">
        <v>0.0791554837336071</v>
      </c>
      <c r="CC20" s="0" t="n">
        <v>0.648097932861464</v>
      </c>
      <c r="CD20" s="0" t="n">
        <v>0.079878054838079</v>
      </c>
      <c r="CE20" s="0" t="n">
        <v>0.645259000369401</v>
      </c>
      <c r="CF20" s="0" t="n">
        <v>0.0801504101532167</v>
      </c>
      <c r="CG20" s="0" t="n">
        <v>0.658766428330189</v>
      </c>
      <c r="CH20" s="0" t="n">
        <v>0.0799565161640814</v>
      </c>
      <c r="CI20" s="0" t="n">
        <v>0.659973130095152</v>
      </c>
      <c r="CJ20" s="0" t="n">
        <v>0.0799897351530988</v>
      </c>
      <c r="CK20" s="0" t="n">
        <v>0.662900811375396</v>
      </c>
      <c r="CL20" s="0" t="n">
        <v>0.080730933286649</v>
      </c>
      <c r="CM20" s="0" t="n">
        <v>0.669713775191074</v>
      </c>
      <c r="CN20" s="0" t="n">
        <v>0.0814791189752568</v>
      </c>
      <c r="CO20" s="0" t="n">
        <v>0.720408416109271</v>
      </c>
      <c r="CP20" s="0" t="n">
        <v>0.0880204696572295</v>
      </c>
      <c r="CQ20" s="0" t="n">
        <v>0.734996710745102</v>
      </c>
      <c r="CR20" s="0" t="n">
        <v>0.0881901741616397</v>
      </c>
      <c r="CS20" s="0" t="n">
        <v>0.736898770791876</v>
      </c>
      <c r="CT20" s="0" t="n">
        <v>0.0885787660042453</v>
      </c>
      <c r="CU20" s="0" t="n">
        <v>0.745978134769795</v>
      </c>
      <c r="CV20" s="0" t="n">
        <v>0.0885324595109872</v>
      </c>
      <c r="CW20" s="0" t="n">
        <v>0.748674613175048</v>
      </c>
      <c r="CX20" s="0" t="n">
        <v>0.0887090399906771</v>
      </c>
      <c r="CY20" s="0" t="n">
        <v>0.745034814274033</v>
      </c>
      <c r="CZ20" s="0" t="n">
        <v>0.0895573105055147</v>
      </c>
      <c r="DA20" s="0" t="n">
        <v>0.814350151799393</v>
      </c>
      <c r="DB20" s="0" t="n">
        <v>0.0961430724463204</v>
      </c>
      <c r="DC20" s="0" t="n">
        <v>1.74703396295851</v>
      </c>
      <c r="DD20" s="0" t="n">
        <v>0.169668554145068</v>
      </c>
    </row>
    <row r="21" customFormat="false" ht="12.75" hidden="false" customHeight="false" outlineLevel="0" collapsed="false">
      <c r="C21" s="0" t="n">
        <v>0.6321447161806</v>
      </c>
      <c r="D21" s="0" t="n">
        <v>0.0796386363701625</v>
      </c>
      <c r="E21" s="0" t="n">
        <v>1.36929574888822</v>
      </c>
      <c r="F21" s="0" t="n">
        <v>0.145530792068828</v>
      </c>
      <c r="I21" s="0" t="n">
        <v>0.64054413301286</v>
      </c>
      <c r="J21" s="0" t="n">
        <v>0.0782131428081914</v>
      </c>
      <c r="K21" s="0" t="n">
        <v>0.639395410783294</v>
      </c>
      <c r="L21" s="0" t="n">
        <v>0.0785424648669302</v>
      </c>
      <c r="M21" s="0" t="n">
        <v>0.649423244169988</v>
      </c>
      <c r="N21" s="0" t="n">
        <v>0.0782546609578618</v>
      </c>
      <c r="O21" s="0" t="n">
        <v>0.647181293684342</v>
      </c>
      <c r="P21" s="0" t="n">
        <v>0.0783554037157969</v>
      </c>
      <c r="Q21" s="0" t="n">
        <v>0.637411681369662</v>
      </c>
      <c r="R21" s="0" t="n">
        <v>0.0785164609832512</v>
      </c>
      <c r="S21" s="0" t="n">
        <v>0.645878572220701</v>
      </c>
      <c r="T21" s="0" t="n">
        <v>0.0786369095597046</v>
      </c>
      <c r="U21" s="0" t="n">
        <v>0.641743176866984</v>
      </c>
      <c r="V21" s="0" t="n">
        <v>0.0786687987094166</v>
      </c>
      <c r="W21" s="0" t="n">
        <v>0.656443667798194</v>
      </c>
      <c r="X21" s="0" t="n">
        <v>0.0784647743420944</v>
      </c>
      <c r="Y21" s="0" t="n">
        <v>0.637606771768239</v>
      </c>
      <c r="Z21" s="0" t="n">
        <v>0.0790666815801942</v>
      </c>
      <c r="AA21" s="0" t="n">
        <v>0.649283860667859</v>
      </c>
      <c r="AB21" s="0" t="n">
        <v>0.0789441267805459</v>
      </c>
      <c r="AC21" s="0" t="n">
        <v>0.640896149385057</v>
      </c>
      <c r="AD21" s="0" t="n">
        <v>0.0789901717261509</v>
      </c>
      <c r="AE21" s="0" t="n">
        <v>0.648625488882636</v>
      </c>
      <c r="AF21" s="0" t="n">
        <v>0.0788430197580748</v>
      </c>
      <c r="AG21" s="0" t="n">
        <v>0.649891117940465</v>
      </c>
      <c r="AH21" s="0" t="n">
        <v>0.0788648646097071</v>
      </c>
      <c r="AI21" s="0" t="n">
        <v>0.658505467671858</v>
      </c>
      <c r="AJ21" s="0" t="n">
        <v>0.0789320032643325</v>
      </c>
      <c r="AK21" s="0" t="n">
        <v>0.650483199203896</v>
      </c>
      <c r="AL21" s="0" t="n">
        <v>0.0790580244566051</v>
      </c>
      <c r="AM21" s="0" t="n">
        <v>0.641072219990144</v>
      </c>
      <c r="AN21" s="0" t="n">
        <v>0.0792661793366076</v>
      </c>
      <c r="AO21" s="0" t="n">
        <v>0.647234884307883</v>
      </c>
      <c r="AP21" s="0" t="n">
        <v>0.0793281504647707</v>
      </c>
      <c r="AQ21" s="0" t="n">
        <v>0.638332494007255</v>
      </c>
      <c r="AR21" s="0" t="n">
        <v>0.0792379378191816</v>
      </c>
      <c r="AS21" s="0" t="n">
        <v>0.640056848859249</v>
      </c>
      <c r="AT21" s="0" t="n">
        <v>0.0796860053765093</v>
      </c>
      <c r="AU21" s="0" t="n">
        <v>0.65983170572254</v>
      </c>
      <c r="AV21" s="0" t="n">
        <v>0.0793050780547911</v>
      </c>
      <c r="AW21" s="0" t="n">
        <v>0.650173714368171</v>
      </c>
      <c r="AX21" s="0" t="n">
        <v>0.0794922905730277</v>
      </c>
      <c r="AY21" s="0" t="n">
        <v>0.641081875373261</v>
      </c>
      <c r="AZ21" s="0" t="n">
        <v>0.0796106066742332</v>
      </c>
      <c r="BA21" s="0" t="n">
        <v>0.650972713434125</v>
      </c>
      <c r="BB21" s="0" t="n">
        <v>0.0795713267184931</v>
      </c>
      <c r="BC21" s="0" t="n">
        <v>0.645839235914069</v>
      </c>
      <c r="BD21" s="0" t="n">
        <v>0.0797339110034307</v>
      </c>
      <c r="BE21" s="0" t="n">
        <v>0.65005523201735</v>
      </c>
      <c r="BF21" s="0" t="n">
        <v>0.0797540865341889</v>
      </c>
      <c r="BG21" s="0" t="n">
        <v>0.643725167708495</v>
      </c>
      <c r="BH21" s="0" t="n">
        <v>0.0796942635328534</v>
      </c>
      <c r="BI21" s="0" t="n">
        <v>0.643100893151196</v>
      </c>
      <c r="BJ21" s="0" t="n">
        <v>0.0797033984494695</v>
      </c>
      <c r="BK21" s="0" t="n">
        <v>0.65417449263355</v>
      </c>
      <c r="BL21" s="0" t="n">
        <v>0.0799722672546374</v>
      </c>
      <c r="BM21" s="0" t="n">
        <v>0.659275184204739</v>
      </c>
      <c r="BN21" s="0" t="n">
        <v>0.079690697996607</v>
      </c>
      <c r="BO21" s="0" t="n">
        <v>0.660628887205036</v>
      </c>
      <c r="BP21" s="0" t="n">
        <v>0.0797613547003367</v>
      </c>
      <c r="BQ21" s="0" t="n">
        <v>0.66073257218432</v>
      </c>
      <c r="BR21" s="0" t="n">
        <v>0.0801035940335536</v>
      </c>
      <c r="BS21" s="0" t="n">
        <v>0.644503341647425</v>
      </c>
      <c r="BT21" s="0" t="n">
        <v>0.0800252404542907</v>
      </c>
      <c r="BU21" s="0" t="n">
        <v>0.648998077303907</v>
      </c>
      <c r="BV21" s="0" t="n">
        <v>0.0802912853514127</v>
      </c>
      <c r="BW21" s="0" t="n">
        <v>0.645159944207259</v>
      </c>
      <c r="BX21" s="0" t="n">
        <v>0.080101829298563</v>
      </c>
      <c r="BY21" s="0" t="n">
        <v>0.657305428968532</v>
      </c>
      <c r="BZ21" s="0" t="n">
        <v>0.079958504560599</v>
      </c>
      <c r="CA21" s="0" t="n">
        <v>0.695970557153883</v>
      </c>
      <c r="CB21" s="0" t="n">
        <v>0.0796311528344903</v>
      </c>
      <c r="CC21" s="0" t="n">
        <v>0.652421449040343</v>
      </c>
      <c r="CD21" s="0" t="n">
        <v>0.0802945838803946</v>
      </c>
      <c r="CE21" s="0" t="n">
        <v>0.649316439048246</v>
      </c>
      <c r="CF21" s="0" t="n">
        <v>0.0806488449290597</v>
      </c>
      <c r="CG21" s="0" t="n">
        <v>0.663685214807083</v>
      </c>
      <c r="CH21" s="0" t="n">
        <v>0.0804405510629894</v>
      </c>
      <c r="CI21" s="0" t="n">
        <v>0.664599581512129</v>
      </c>
      <c r="CJ21" s="0" t="n">
        <v>0.0804347286758046</v>
      </c>
      <c r="CK21" s="0" t="n">
        <v>0.66729728674423</v>
      </c>
      <c r="CL21" s="0" t="n">
        <v>0.0811348050978758</v>
      </c>
      <c r="CM21" s="0" t="n">
        <v>0.674920486538071</v>
      </c>
      <c r="CN21" s="0" t="n">
        <v>0.0819081644069502</v>
      </c>
      <c r="CO21" s="0" t="n">
        <v>0.725319332510576</v>
      </c>
      <c r="CP21" s="0" t="n">
        <v>0.088608283084117</v>
      </c>
      <c r="CQ21" s="0" t="n">
        <v>0.738609340959458</v>
      </c>
      <c r="CR21" s="0" t="n">
        <v>0.0885567896348606</v>
      </c>
      <c r="CS21" s="0" t="n">
        <v>0.742390126112326</v>
      </c>
      <c r="CT21" s="0" t="n">
        <v>0.0889070566060324</v>
      </c>
      <c r="CU21" s="0" t="n">
        <v>0.75374132423108</v>
      </c>
      <c r="CV21" s="0" t="n">
        <v>0.0891871179767697</v>
      </c>
      <c r="CW21" s="0" t="n">
        <v>0.756134823935915</v>
      </c>
      <c r="CX21" s="0" t="n">
        <v>0.0892405486957175</v>
      </c>
      <c r="CY21" s="0" t="n">
        <v>0.750884967736172</v>
      </c>
      <c r="CZ21" s="0" t="n">
        <v>0.0903020257638503</v>
      </c>
      <c r="DA21" s="0" t="n">
        <v>0.818862765421913</v>
      </c>
      <c r="DB21" s="0" t="n">
        <v>0.0965002372823772</v>
      </c>
      <c r="DC21" s="0" t="n">
        <v>1.75669447542183</v>
      </c>
      <c r="DD21" s="0" t="n">
        <v>0.169680464301186</v>
      </c>
    </row>
    <row r="22" customFormat="false" ht="12.75" hidden="false" customHeight="false" outlineLevel="0" collapsed="false">
      <c r="C22" s="0" t="n">
        <v>0.624766858074925</v>
      </c>
      <c r="D22" s="0" t="n">
        <v>0.0796920840302056</v>
      </c>
      <c r="E22" s="0" t="n">
        <v>1.42217763024775</v>
      </c>
      <c r="F22" s="0" t="n">
        <v>0.149520665761523</v>
      </c>
      <c r="I22" s="0" t="n">
        <v>0.643553137330559</v>
      </c>
      <c r="J22" s="0" t="n">
        <v>0.0786891928594452</v>
      </c>
      <c r="K22" s="0" t="n">
        <v>0.641593316815934</v>
      </c>
      <c r="L22" s="0" t="n">
        <v>0.0789308467460772</v>
      </c>
      <c r="M22" s="0" t="n">
        <v>0.653319615652406</v>
      </c>
      <c r="N22" s="0" t="n">
        <v>0.0787284637396583</v>
      </c>
      <c r="O22" s="0" t="n">
        <v>0.650120842824595</v>
      </c>
      <c r="P22" s="0" t="n">
        <v>0.0787255493429286</v>
      </c>
      <c r="Q22" s="0" t="n">
        <v>0.639659214976603</v>
      </c>
      <c r="R22" s="0" t="n">
        <v>0.0788735605222028</v>
      </c>
      <c r="S22" s="0" t="n">
        <v>0.648370942143758</v>
      </c>
      <c r="T22" s="0" t="n">
        <v>0.0790034160010673</v>
      </c>
      <c r="U22" s="0" t="n">
        <v>0.644940868282091</v>
      </c>
      <c r="V22" s="0" t="n">
        <v>0.0790737811159822</v>
      </c>
      <c r="W22" s="0" t="n">
        <v>0.661410840874452</v>
      </c>
      <c r="X22" s="0" t="n">
        <v>0.0789239456558043</v>
      </c>
      <c r="Y22" s="0" t="n">
        <v>0.640581125004386</v>
      </c>
      <c r="Z22" s="0" t="n">
        <v>0.0796019922435963</v>
      </c>
      <c r="AA22" s="0" t="n">
        <v>0.652029221648413</v>
      </c>
      <c r="AB22" s="0" t="n">
        <v>0.079376101915031</v>
      </c>
      <c r="AC22" s="0" t="n">
        <v>0.643326464769037</v>
      </c>
      <c r="AD22" s="0" t="n">
        <v>0.0793672557512825</v>
      </c>
      <c r="AE22" s="0" t="n">
        <v>0.652367264686271</v>
      </c>
      <c r="AF22" s="0" t="n">
        <v>0.0793483771112165</v>
      </c>
      <c r="AG22" s="0" t="n">
        <v>0.652776276206922</v>
      </c>
      <c r="AH22" s="0" t="n">
        <v>0.0791562946905909</v>
      </c>
      <c r="AI22" s="0" t="n">
        <v>0.66252248465987</v>
      </c>
      <c r="AJ22" s="0" t="n">
        <v>0.079401105764501</v>
      </c>
      <c r="AK22" s="0" t="n">
        <v>0.653804046689282</v>
      </c>
      <c r="AL22" s="0" t="n">
        <v>0.0795086230885126</v>
      </c>
      <c r="AM22" s="0" t="n">
        <v>0.643341958327194</v>
      </c>
      <c r="AN22" s="0" t="n">
        <v>0.0796338253309546</v>
      </c>
      <c r="AO22" s="0" t="n">
        <v>0.650212287599262</v>
      </c>
      <c r="AP22" s="0" t="n">
        <v>0.0798341704722725</v>
      </c>
      <c r="AQ22" s="0" t="n">
        <v>0.641033238349838</v>
      </c>
      <c r="AR22" s="0" t="n">
        <v>0.0795921330422464</v>
      </c>
      <c r="AS22" s="0" t="n">
        <v>0.642123243954386</v>
      </c>
      <c r="AT22" s="0" t="n">
        <v>0.080063801352757</v>
      </c>
      <c r="AU22" s="0" t="n">
        <v>0.663974203567867</v>
      </c>
      <c r="AV22" s="0" t="n">
        <v>0.0798045738479649</v>
      </c>
      <c r="AW22" s="0" t="n">
        <v>0.65269959029533</v>
      </c>
      <c r="AX22" s="0" t="n">
        <v>0.0798215916799969</v>
      </c>
      <c r="AY22" s="0" t="n">
        <v>0.643364700168039</v>
      </c>
      <c r="AZ22" s="0" t="n">
        <v>0.0799474618504919</v>
      </c>
      <c r="BA22" s="0" t="n">
        <v>0.654802067074405</v>
      </c>
      <c r="BB22" s="0" t="n">
        <v>0.0801021591257354</v>
      </c>
      <c r="BC22" s="0" t="n">
        <v>0.648311991581291</v>
      </c>
      <c r="BD22" s="0" t="n">
        <v>0.0801146761424568</v>
      </c>
      <c r="BE22" s="0" t="n">
        <v>0.653103490241043</v>
      </c>
      <c r="BF22" s="0" t="n">
        <v>0.080236703503281</v>
      </c>
      <c r="BG22" s="0" t="n">
        <v>0.646022473112534</v>
      </c>
      <c r="BH22" s="0" t="n">
        <v>0.0799952414949923</v>
      </c>
      <c r="BI22" s="0" t="n">
        <v>0.646267464633175</v>
      </c>
      <c r="BJ22" s="0" t="n">
        <v>0.0801239149664763</v>
      </c>
      <c r="BK22" s="0" t="n">
        <v>0.657131546613476</v>
      </c>
      <c r="BL22" s="0" t="n">
        <v>0.0804604815368979</v>
      </c>
      <c r="BM22" s="0" t="n">
        <v>0.662494120000177</v>
      </c>
      <c r="BN22" s="0" t="n">
        <v>0.0799289948916793</v>
      </c>
      <c r="BO22" s="0" t="n">
        <v>0.663895465450307</v>
      </c>
      <c r="BP22" s="0" t="n">
        <v>0.0800378551692919</v>
      </c>
      <c r="BQ22" s="0" t="n">
        <v>0.663799405788462</v>
      </c>
      <c r="BR22" s="0" t="n">
        <v>0.080596615180095</v>
      </c>
      <c r="BS22" s="0" t="n">
        <v>0.646802212556839</v>
      </c>
      <c r="BT22" s="0" t="n">
        <v>0.0803522596234207</v>
      </c>
      <c r="BU22" s="0" t="n">
        <v>0.652119348596235</v>
      </c>
      <c r="BV22" s="0" t="n">
        <v>0.0808602282262069</v>
      </c>
      <c r="BW22" s="0" t="n">
        <v>0.646989321326987</v>
      </c>
      <c r="BX22" s="0" t="n">
        <v>0.0803857273958194</v>
      </c>
      <c r="BY22" s="0" t="n">
        <v>0.66025875942317</v>
      </c>
      <c r="BZ22" s="0" t="n">
        <v>0.0802920017534871</v>
      </c>
      <c r="CA22" s="0" t="n">
        <v>0.704492851879051</v>
      </c>
      <c r="CB22" s="0" t="n">
        <v>0.0801612867532491</v>
      </c>
      <c r="CC22" s="0" t="n">
        <v>0.655159005718634</v>
      </c>
      <c r="CD22" s="0" t="n">
        <v>0.0807160335016354</v>
      </c>
      <c r="CE22" s="0" t="n">
        <v>0.651881877652374</v>
      </c>
      <c r="CF22" s="0" t="n">
        <v>0.0811314129867927</v>
      </c>
      <c r="CG22" s="0" t="n">
        <v>0.666799355138959</v>
      </c>
      <c r="CH22" s="0" t="n">
        <v>0.0809277902432925</v>
      </c>
      <c r="CI22" s="0" t="n">
        <v>0.667528938702377</v>
      </c>
      <c r="CJ22" s="0" t="n">
        <v>0.0808840375284896</v>
      </c>
      <c r="CK22" s="0" t="n">
        <v>0.670081575514953</v>
      </c>
      <c r="CL22" s="0" t="n">
        <v>0.0815456158400746</v>
      </c>
      <c r="CM22" s="0" t="n">
        <v>0.678219177672937</v>
      </c>
      <c r="CN22" s="0" t="n">
        <v>0.0823513459404259</v>
      </c>
      <c r="CO22" s="0" t="n">
        <v>0.728424954912005</v>
      </c>
      <c r="CP22" s="0" t="n">
        <v>0.0891789197884502</v>
      </c>
      <c r="CQ22" s="0" t="n">
        <v>0.740896157038196</v>
      </c>
      <c r="CR22" s="0" t="n">
        <v>0.0889225518421814</v>
      </c>
      <c r="CS22" s="0" t="n">
        <v>0.745871580594789</v>
      </c>
      <c r="CT22" s="0" t="n">
        <v>0.0892578316088029</v>
      </c>
      <c r="CU22" s="0" t="n">
        <v>0.758659261352546</v>
      </c>
      <c r="CV22" s="0" t="n">
        <v>0.0898602076474164</v>
      </c>
      <c r="CW22" s="0" t="n">
        <v>0.760862995093994</v>
      </c>
      <c r="CX22" s="0" t="n">
        <v>0.0897981044725284</v>
      </c>
      <c r="CY22" s="0" t="n">
        <v>0.754582803791856</v>
      </c>
      <c r="CZ22" s="0" t="n">
        <v>0.0910117898172083</v>
      </c>
      <c r="DA22" s="0" t="n">
        <v>0.821721996598306</v>
      </c>
      <c r="DB22" s="0" t="n">
        <v>0.0968691745282307</v>
      </c>
      <c r="DC22" s="0" t="n">
        <v>1.76759818403881</v>
      </c>
      <c r="DD22" s="0" t="n">
        <v>0.169836330527081</v>
      </c>
    </row>
    <row r="23" customFormat="false" ht="12.75" hidden="false" customHeight="false" outlineLevel="0" collapsed="false">
      <c r="C23" s="0" t="n">
        <v>0.623624747029255</v>
      </c>
      <c r="D23" s="0" t="n">
        <v>0.0797649808053268</v>
      </c>
      <c r="E23" s="0" t="n">
        <v>1.47623981734894</v>
      </c>
      <c r="F23" s="0" t="n">
        <v>0.153524436149264</v>
      </c>
      <c r="I23" s="0" t="n">
        <v>0.644574412421775</v>
      </c>
      <c r="J23" s="0" t="n">
        <v>0.0791294769298655</v>
      </c>
      <c r="K23" s="0" t="n">
        <v>0.642336677940918</v>
      </c>
      <c r="L23" s="0" t="n">
        <v>0.0792802756273422</v>
      </c>
      <c r="M23" s="0" t="n">
        <v>0.654648512535614</v>
      </c>
      <c r="N23" s="0" t="n">
        <v>0.0791853257510305</v>
      </c>
      <c r="O23" s="0" t="n">
        <v>0.651122921184836</v>
      </c>
      <c r="P23" s="0" t="n">
        <v>0.0790805119378247</v>
      </c>
      <c r="Q23" s="0" t="n">
        <v>0.640421955522895</v>
      </c>
      <c r="R23" s="0" t="n">
        <v>0.0792035411512681</v>
      </c>
      <c r="S23" s="0" t="n">
        <v>0.649218294247865</v>
      </c>
      <c r="T23" s="0" t="n">
        <v>0.0793465632262085</v>
      </c>
      <c r="U23" s="0" t="n">
        <v>0.646030927242474</v>
      </c>
      <c r="V23" s="0" t="n">
        <v>0.0794626808928645</v>
      </c>
      <c r="W23" s="0" t="n">
        <v>0.663109002812842</v>
      </c>
      <c r="X23" s="0" t="n">
        <v>0.0793799681252336</v>
      </c>
      <c r="Y23" s="0" t="n">
        <v>0.641586606151599</v>
      </c>
      <c r="Z23" s="0" t="n">
        <v>0.0800835907054285</v>
      </c>
      <c r="AA23" s="0" t="n">
        <v>0.652961092048612</v>
      </c>
      <c r="AB23" s="0" t="n">
        <v>0.0797754304462476</v>
      </c>
      <c r="AC23" s="0" t="n">
        <v>0.644151757919433</v>
      </c>
      <c r="AD23" s="0" t="n">
        <v>0.0797175546297099</v>
      </c>
      <c r="AE23" s="0" t="n">
        <v>0.653641536603642</v>
      </c>
      <c r="AF23" s="0" t="n">
        <v>0.079829148781104</v>
      </c>
      <c r="AG23" s="0" t="n">
        <v>0.653762051551447</v>
      </c>
      <c r="AH23" s="0" t="n">
        <v>0.0794430441546629</v>
      </c>
      <c r="AI23" s="0" t="n">
        <v>0.663893162347623</v>
      </c>
      <c r="AJ23" s="0" t="n">
        <v>0.0798554550939162</v>
      </c>
      <c r="AK23" s="0" t="n">
        <v>0.65493485264761</v>
      </c>
      <c r="AL23" s="0" t="n">
        <v>0.0799366568147354</v>
      </c>
      <c r="AM23" s="0" t="n">
        <v>0.644111850076261</v>
      </c>
      <c r="AN23" s="0" t="n">
        <v>0.0799724454895038</v>
      </c>
      <c r="AO23" s="0" t="n">
        <v>0.651220728610674</v>
      </c>
      <c r="AP23" s="0" t="n">
        <v>0.0802949648887846</v>
      </c>
      <c r="AQ23" s="0" t="n">
        <v>0.641953451771076</v>
      </c>
      <c r="AR23" s="0" t="n">
        <v>0.0799309545449467</v>
      </c>
      <c r="AS23" s="0" t="n">
        <v>0.64282129620835</v>
      </c>
      <c r="AT23" s="0" t="n">
        <v>0.0804014608727204</v>
      </c>
      <c r="AU23" s="0" t="n">
        <v>0.665387189603032</v>
      </c>
      <c r="AV23" s="0" t="n">
        <v>0.0802867043910312</v>
      </c>
      <c r="AW23" s="0" t="n">
        <v>0.653560232566257</v>
      </c>
      <c r="AX23" s="0" t="n">
        <v>0.0801360708358404</v>
      </c>
      <c r="AY23" s="0" t="n">
        <v>0.644140838402058</v>
      </c>
      <c r="AZ23" s="0" t="n">
        <v>0.0802636278345413</v>
      </c>
      <c r="BA23" s="0" t="n">
        <v>0.656105619663289</v>
      </c>
      <c r="BB23" s="0" t="n">
        <v>0.0806056753507349</v>
      </c>
      <c r="BC23" s="0" t="n">
        <v>0.649151865772344</v>
      </c>
      <c r="BD23" s="0" t="n">
        <v>0.0804690494729029</v>
      </c>
      <c r="BE23" s="0" t="n">
        <v>0.654138106369719</v>
      </c>
      <c r="BF23" s="0" t="n">
        <v>0.0806834264202278</v>
      </c>
      <c r="BG23" s="0" t="n">
        <v>0.646805209954372</v>
      </c>
      <c r="BH23" s="0" t="n">
        <v>0.0802828801926404</v>
      </c>
      <c r="BI23" s="0" t="n">
        <v>0.647346207112625</v>
      </c>
      <c r="BJ23" s="0" t="n">
        <v>0.0805256925645904</v>
      </c>
      <c r="BK23" s="0" t="n">
        <v>0.658133978691897</v>
      </c>
      <c r="BL23" s="0" t="n">
        <v>0.0809078200922875</v>
      </c>
      <c r="BM23" s="0" t="n">
        <v>0.66359564316473</v>
      </c>
      <c r="BN23" s="0" t="n">
        <v>0.0801696493654029</v>
      </c>
      <c r="BO23" s="0" t="n">
        <v>0.665012720768986</v>
      </c>
      <c r="BP23" s="0" t="n">
        <v>0.0803142538404943</v>
      </c>
      <c r="BQ23" s="0" t="n">
        <v>0.664839790984021</v>
      </c>
      <c r="BR23" s="0" t="n">
        <v>0.0810503133863396</v>
      </c>
      <c r="BS23" s="0" t="n">
        <v>0.647584387627239</v>
      </c>
      <c r="BT23" s="0" t="n">
        <v>0.0806610746610745</v>
      </c>
      <c r="BU23" s="0" t="n">
        <v>0.653173944415268</v>
      </c>
      <c r="BV23" s="0" t="n">
        <v>0.0813699428412471</v>
      </c>
      <c r="BW23" s="0" t="n">
        <v>0.647610544077755</v>
      </c>
      <c r="BX23" s="0" t="n">
        <v>0.0806494592267766</v>
      </c>
      <c r="BY23" s="0" t="n">
        <v>0.661266853875531</v>
      </c>
      <c r="BZ23" s="0" t="n">
        <v>0.0806163573390953</v>
      </c>
      <c r="CA23" s="0" t="n">
        <v>0.707410464957055</v>
      </c>
      <c r="CB23" s="0" t="n">
        <v>0.0807029371926136</v>
      </c>
      <c r="CC23" s="0" t="n">
        <v>0.656088822335139</v>
      </c>
      <c r="CD23" s="0" t="n">
        <v>0.0811082603599458</v>
      </c>
      <c r="CE23" s="0" t="n">
        <v>0.65274747960333</v>
      </c>
      <c r="CF23" s="0" t="n">
        <v>0.0815590195323211</v>
      </c>
      <c r="CG23" s="0" t="n">
        <v>0.667856560196635</v>
      </c>
      <c r="CH23" s="0" t="n">
        <v>0.0813787604843255</v>
      </c>
      <c r="CI23" s="0" t="n">
        <v>0.6685238825679</v>
      </c>
      <c r="CJ23" s="0" t="n">
        <v>0.0813012613800518</v>
      </c>
      <c r="CK23" s="0" t="n">
        <v>0.671028111170165</v>
      </c>
      <c r="CL23" s="0" t="n">
        <v>0.0819300840700979</v>
      </c>
      <c r="CM23" s="0" t="n">
        <v>0.679342608257994</v>
      </c>
      <c r="CN23" s="0" t="n">
        <v>0.0827727596435438</v>
      </c>
      <c r="CO23" s="0" t="n">
        <v>0.729473684256443</v>
      </c>
      <c r="CP23" s="0" t="n">
        <v>0.0896861501781514</v>
      </c>
      <c r="CQ23" s="0" t="n">
        <v>0.741671894742836</v>
      </c>
      <c r="CR23" s="0" t="n">
        <v>0.0892578289048365</v>
      </c>
      <c r="CS23" s="0" t="n">
        <v>0.747061087502103</v>
      </c>
      <c r="CT23" s="0" t="n">
        <v>0.0896026733079718</v>
      </c>
      <c r="CU23" s="0" t="n">
        <v>0.760333524116711</v>
      </c>
      <c r="CV23" s="0" t="n">
        <v>0.0904971988008301</v>
      </c>
      <c r="CW23" s="0" t="n">
        <v>0.762476078341574</v>
      </c>
      <c r="CX23" s="0" t="n">
        <v>0.0903365374679843</v>
      </c>
      <c r="CY23" s="0" t="n">
        <v>0.75582874575573</v>
      </c>
      <c r="CZ23" s="0" t="n">
        <v>0.0916291018031149</v>
      </c>
      <c r="DA23" s="0" t="n">
        <v>0.822696207423165</v>
      </c>
      <c r="DB23" s="0" t="n">
        <v>0.097219995082376</v>
      </c>
      <c r="DC23" s="0" t="n">
        <v>1.7792685444211</v>
      </c>
      <c r="DD23" s="0" t="n">
        <v>0.170129340720752</v>
      </c>
    </row>
    <row r="24" customFormat="false" ht="12.75" hidden="false" customHeight="false" outlineLevel="0" collapsed="false">
      <c r="C24" s="0" t="n">
        <v>0.628156457815027</v>
      </c>
      <c r="D24" s="0" t="n">
        <v>0.0797889078630364</v>
      </c>
      <c r="E24" s="0" t="n">
        <v>1.53150865421754</v>
      </c>
      <c r="F24" s="0" t="n">
        <v>0.157542151634119</v>
      </c>
      <c r="I24" s="0" t="s">
        <v>27</v>
      </c>
      <c r="J24" s="0" t="s">
        <v>27</v>
      </c>
      <c r="K24" s="0" t="s">
        <v>27</v>
      </c>
      <c r="L24" s="0" t="s">
        <v>27</v>
      </c>
      <c r="M24" s="0" t="s">
        <v>27</v>
      </c>
      <c r="N24" s="0" t="s">
        <v>27</v>
      </c>
      <c r="O24" s="0" t="s">
        <v>27</v>
      </c>
      <c r="P24" s="0" t="s">
        <v>27</v>
      </c>
      <c r="Q24" s="0" t="s">
        <v>27</v>
      </c>
      <c r="R24" s="0" t="s">
        <v>27</v>
      </c>
      <c r="S24" s="0" t="s">
        <v>27</v>
      </c>
      <c r="T24" s="0" t="s">
        <v>27</v>
      </c>
      <c r="U24" s="0" t="s">
        <v>27</v>
      </c>
      <c r="V24" s="0" t="s">
        <v>27</v>
      </c>
      <c r="W24" s="0" t="s">
        <v>27</v>
      </c>
      <c r="X24" s="0" t="s">
        <v>27</v>
      </c>
      <c r="Y24" s="0" t="s">
        <v>27</v>
      </c>
      <c r="Z24" s="0" t="s">
        <v>27</v>
      </c>
      <c r="AA24" s="0" t="s">
        <v>27</v>
      </c>
      <c r="AB24" s="0" t="s">
        <v>27</v>
      </c>
      <c r="AC24" s="0" t="s">
        <v>27</v>
      </c>
      <c r="AD24" s="0" t="s">
        <v>27</v>
      </c>
      <c r="AE24" s="0" t="s">
        <v>27</v>
      </c>
      <c r="AF24" s="0" t="s">
        <v>27</v>
      </c>
      <c r="AG24" s="0" t="s">
        <v>27</v>
      </c>
      <c r="AH24" s="0" t="s">
        <v>27</v>
      </c>
      <c r="AI24" s="0" t="s">
        <v>27</v>
      </c>
      <c r="AJ24" s="0" t="s">
        <v>27</v>
      </c>
      <c r="AK24" s="0" t="s">
        <v>27</v>
      </c>
      <c r="AL24" s="0" t="s">
        <v>27</v>
      </c>
      <c r="AM24" s="0" t="s">
        <v>27</v>
      </c>
      <c r="AN24" s="0" t="s">
        <v>27</v>
      </c>
      <c r="AO24" s="0" t="s">
        <v>27</v>
      </c>
      <c r="AP24" s="0" t="s">
        <v>27</v>
      </c>
      <c r="AQ24" s="0" t="s">
        <v>27</v>
      </c>
      <c r="AR24" s="0" t="s">
        <v>27</v>
      </c>
      <c r="AS24" s="0" t="s">
        <v>27</v>
      </c>
      <c r="AT24" s="0" t="s">
        <v>27</v>
      </c>
      <c r="AU24" s="0" t="s">
        <v>27</v>
      </c>
      <c r="AV24" s="0" t="s">
        <v>27</v>
      </c>
      <c r="AW24" s="0" t="s">
        <v>27</v>
      </c>
      <c r="AX24" s="0" t="s">
        <v>27</v>
      </c>
      <c r="AY24" s="0" t="s">
        <v>27</v>
      </c>
      <c r="AZ24" s="0" t="s">
        <v>27</v>
      </c>
      <c r="BA24" s="0" t="s">
        <v>27</v>
      </c>
      <c r="BB24" s="0" t="s">
        <v>27</v>
      </c>
      <c r="BC24" s="0" t="s">
        <v>27</v>
      </c>
      <c r="BD24" s="0" t="s">
        <v>27</v>
      </c>
      <c r="BE24" s="0" t="s">
        <v>27</v>
      </c>
      <c r="BF24" s="0" t="s">
        <v>27</v>
      </c>
      <c r="BG24" s="0" t="s">
        <v>27</v>
      </c>
      <c r="BH24" s="0" t="s">
        <v>27</v>
      </c>
      <c r="BI24" s="0" t="s">
        <v>27</v>
      </c>
      <c r="BJ24" s="0" t="s">
        <v>27</v>
      </c>
      <c r="BK24" s="0" t="s">
        <v>27</v>
      </c>
      <c r="BL24" s="0" t="s">
        <v>27</v>
      </c>
      <c r="BM24" s="0" t="s">
        <v>27</v>
      </c>
      <c r="BN24" s="0" t="s">
        <v>27</v>
      </c>
      <c r="BO24" s="0" t="s">
        <v>27</v>
      </c>
      <c r="BP24" s="0" t="s">
        <v>27</v>
      </c>
      <c r="BQ24" s="0" t="s">
        <v>27</v>
      </c>
      <c r="BR24" s="0" t="s">
        <v>27</v>
      </c>
      <c r="BS24" s="0" t="s">
        <v>27</v>
      </c>
      <c r="BT24" s="0" t="s">
        <v>27</v>
      </c>
      <c r="BU24" s="0" t="s">
        <v>27</v>
      </c>
      <c r="BV24" s="0" t="s">
        <v>27</v>
      </c>
      <c r="BW24" s="0" t="s">
        <v>27</v>
      </c>
      <c r="BX24" s="0" t="s">
        <v>27</v>
      </c>
      <c r="BY24" s="0" t="s">
        <v>27</v>
      </c>
      <c r="BZ24" s="0" t="s">
        <v>27</v>
      </c>
      <c r="CA24" s="0" t="s">
        <v>27</v>
      </c>
      <c r="CB24" s="0" t="s">
        <v>27</v>
      </c>
      <c r="CC24" s="0" t="s">
        <v>27</v>
      </c>
      <c r="CD24" s="0" t="s">
        <v>27</v>
      </c>
      <c r="CE24" s="0" t="s">
        <v>27</v>
      </c>
      <c r="CF24" s="0" t="s">
        <v>27</v>
      </c>
      <c r="CG24" s="0" t="s">
        <v>27</v>
      </c>
      <c r="CH24" s="0" t="s">
        <v>27</v>
      </c>
      <c r="CI24" s="0" t="s">
        <v>27</v>
      </c>
      <c r="CJ24" s="0" t="s">
        <v>27</v>
      </c>
      <c r="CK24" s="0" t="s">
        <v>27</v>
      </c>
      <c r="CL24" s="0" t="s">
        <v>27</v>
      </c>
      <c r="CM24" s="0" t="s">
        <v>27</v>
      </c>
      <c r="CN24" s="0" t="s">
        <v>27</v>
      </c>
      <c r="CO24" s="0" t="s">
        <v>27</v>
      </c>
      <c r="CP24" s="0" t="s">
        <v>27</v>
      </c>
      <c r="CQ24" s="0" t="s">
        <v>27</v>
      </c>
      <c r="CR24" s="0" t="s">
        <v>27</v>
      </c>
      <c r="CS24" s="0" t="s">
        <v>27</v>
      </c>
      <c r="CT24" s="0" t="s">
        <v>27</v>
      </c>
      <c r="CU24" s="0" t="s">
        <v>27</v>
      </c>
      <c r="CV24" s="0" t="s">
        <v>27</v>
      </c>
      <c r="CW24" s="0" t="s">
        <v>27</v>
      </c>
      <c r="CX24" s="0" t="s">
        <v>27</v>
      </c>
      <c r="CY24" s="0" t="s">
        <v>27</v>
      </c>
      <c r="CZ24" s="0" t="s">
        <v>27</v>
      </c>
      <c r="DA24" s="0" t="s">
        <v>27</v>
      </c>
      <c r="DB24" s="0" t="s">
        <v>27</v>
      </c>
      <c r="DC24" s="0" t="n">
        <v>1.79119550581939</v>
      </c>
      <c r="DD24" s="0" t="n">
        <v>0.170546688930716</v>
      </c>
    </row>
    <row r="25" customFormat="false" ht="12.75" hidden="false" customHeight="false" outlineLevel="0" collapsed="false">
      <c r="C25" s="0" t="n">
        <v>0.628248023489996</v>
      </c>
      <c r="D25" s="0" t="n">
        <v>0.0797936439238914</v>
      </c>
      <c r="E25" s="0" t="n">
        <v>1.58801107286906</v>
      </c>
      <c r="F25" s="0" t="n">
        <v>0.161573860786738</v>
      </c>
      <c r="DC25" s="0" t="n">
        <v>1.80285780278866</v>
      </c>
      <c r="DD25" s="0" t="n">
        <v>0.171070135037541</v>
      </c>
    </row>
    <row r="26" customFormat="false" ht="12.75" hidden="false" customHeight="false" outlineLevel="0" collapsed="false">
      <c r="C26" s="0" t="n">
        <v>0.627327339238889</v>
      </c>
      <c r="D26" s="0" t="n">
        <v>0.0798305877832651</v>
      </c>
      <c r="E26" s="0" t="n">
        <v>1.64577460643249</v>
      </c>
      <c r="F26" s="0" t="n">
        <v>0.165619612346943</v>
      </c>
      <c r="DC26" s="0" t="n">
        <v>1.81374573698944</v>
      </c>
      <c r="DD26" s="0" t="n">
        <v>0.171676801934583</v>
      </c>
    </row>
    <row r="27" customFormat="false" ht="12.75" hidden="false" customHeight="false" outlineLevel="0" collapsed="false">
      <c r="C27" s="0" t="n">
        <v>0.620496269005769</v>
      </c>
      <c r="D27" s="0" t="n">
        <v>0.0798926104180471</v>
      </c>
      <c r="E27" s="0" t="n">
        <v>1.70482740256697</v>
      </c>
      <c r="F27" s="0" t="n">
        <v>0.169679455224316</v>
      </c>
      <c r="DC27" s="0" t="n">
        <v>1.82338345345105</v>
      </c>
      <c r="DD27" s="0" t="n">
        <v>0.172340175367332</v>
      </c>
    </row>
    <row r="28" customFormat="false" ht="12.75" hidden="false" customHeight="false" outlineLevel="0" collapsed="false">
      <c r="C28" s="0" t="n">
        <v>0.633004597835466</v>
      </c>
      <c r="D28" s="0" t="n">
        <v>0.0799559304686217</v>
      </c>
      <c r="E28" s="0" t="n">
        <v>1.76519823717791</v>
      </c>
      <c r="F28" s="0" t="n">
        <v>0.173753438498792</v>
      </c>
      <c r="DC28" s="0" t="n">
        <v>1.83134973771724</v>
      </c>
      <c r="DD28" s="0" t="n">
        <v>0.173031262733558</v>
      </c>
    </row>
    <row r="29" customFormat="false" ht="12.75" hidden="false" customHeight="false" outlineLevel="0" collapsed="false">
      <c r="C29" s="0" t="n">
        <v>0.636357757746214</v>
      </c>
      <c r="D29" s="0" t="n">
        <v>0.0799580957522166</v>
      </c>
      <c r="E29" s="0" t="n">
        <v>1.8269165284392</v>
      </c>
      <c r="F29" s="0" t="n">
        <v>0.177841611421249</v>
      </c>
      <c r="DC29" s="0" t="n">
        <v>1.83729642493908</v>
      </c>
      <c r="DD29" s="0" t="n">
        <v>0.173719860199151</v>
      </c>
    </row>
    <row r="30" customFormat="false" ht="12.75" hidden="false" customHeight="false" outlineLevel="0" collapsed="false">
      <c r="C30" s="0" t="n">
        <v>0.637365217264024</v>
      </c>
      <c r="D30" s="0" t="n">
        <v>0.0800365986249109</v>
      </c>
      <c r="E30" s="0" t="n">
        <v>1.89001235112843</v>
      </c>
      <c r="F30" s="0" t="n">
        <v>0.181944023414107</v>
      </c>
      <c r="DC30" s="0" t="n">
        <v>1.84096361634963</v>
      </c>
      <c r="DD30" s="0" t="n">
        <v>0.174375872750608</v>
      </c>
    </row>
    <row r="31" customFormat="false" ht="12.75" hidden="false" customHeight="false" outlineLevel="0" collapsed="false">
      <c r="C31" s="0" t="n">
        <v>0.638785863825432</v>
      </c>
      <c r="D31" s="0" t="n">
        <v>0.0801112309911566</v>
      </c>
      <c r="E31" s="0" t="n">
        <v>1.95451645128209</v>
      </c>
      <c r="F31" s="0" t="n">
        <v>0.186060724071923</v>
      </c>
      <c r="DC31" s="0" t="n">
        <v>1.84219103808709</v>
      </c>
      <c r="DD31" s="0" t="n">
        <v>0.174970629491532</v>
      </c>
    </row>
    <row r="32" customFormat="false" ht="12.75" hidden="false" customHeight="false" outlineLevel="0" collapsed="false">
      <c r="C32" s="0" t="n">
        <v>0.628080820562042</v>
      </c>
      <c r="D32" s="0" t="n">
        <v>0.0801275562435314</v>
      </c>
      <c r="E32" s="0" t="n">
        <v>2</v>
      </c>
      <c r="F32" s="0" t="n">
        <v>0.188910033476487</v>
      </c>
      <c r="DC32" s="0" t="s">
        <v>27</v>
      </c>
      <c r="DD32" s="0" t="s">
        <v>27</v>
      </c>
    </row>
    <row r="33" customFormat="false" ht="12.75" hidden="false" customHeight="false" outlineLevel="0" collapsed="false">
      <c r="C33" s="0" t="n">
        <v>0.626609262350618</v>
      </c>
      <c r="D33" s="0" t="n">
        <v>0.0801291419797086</v>
      </c>
      <c r="E33" s="0" t="s">
        <v>9</v>
      </c>
      <c r="F33" s="0" t="s">
        <v>9</v>
      </c>
    </row>
    <row r="34" customFormat="false" ht="12.75" hidden="false" customHeight="false" outlineLevel="0" collapsed="false">
      <c r="C34" s="0" t="n">
        <v>0.63207642254417</v>
      </c>
      <c r="D34" s="0" t="n">
        <v>0.0801368043311226</v>
      </c>
    </row>
    <row r="35" customFormat="false" ht="12.75" hidden="false" customHeight="false" outlineLevel="0" collapsed="false">
      <c r="C35" s="0" t="n">
        <v>0.636247665844424</v>
      </c>
      <c r="D35" s="0" t="n">
        <v>0.0801791619810368</v>
      </c>
    </row>
    <row r="36" customFormat="false" ht="12.75" hidden="false" customHeight="false" outlineLevel="0" collapsed="false">
      <c r="C36" s="0" t="n">
        <v>0.635311253681447</v>
      </c>
      <c r="D36" s="0" t="n">
        <v>0.0803034413574411</v>
      </c>
    </row>
    <row r="37" customFormat="false" ht="12.75" hidden="false" customHeight="false" outlineLevel="0" collapsed="false">
      <c r="C37" s="0" t="n">
        <v>0.632845098440146</v>
      </c>
      <c r="D37" s="0" t="n">
        <v>0.0803553212309765</v>
      </c>
    </row>
    <row r="38" customFormat="false" ht="12.75" hidden="false" customHeight="false" outlineLevel="0" collapsed="false">
      <c r="C38" s="0" t="n">
        <v>0.630899880146627</v>
      </c>
      <c r="D38" s="0" t="n">
        <v>0.0804529934987559</v>
      </c>
    </row>
    <row r="39" customFormat="false" ht="12.75" hidden="false" customHeight="false" outlineLevel="0" collapsed="false">
      <c r="C39" s="0" t="n">
        <v>0.64140949740632</v>
      </c>
      <c r="D39" s="0" t="n">
        <v>0.0804801032306131</v>
      </c>
    </row>
    <row r="40" customFormat="false" ht="12.75" hidden="false" customHeight="false" outlineLevel="0" collapsed="false">
      <c r="C40" s="0" t="n">
        <v>0.643651435250067</v>
      </c>
      <c r="D40" s="0" t="n">
        <v>0.0804879951133126</v>
      </c>
    </row>
    <row r="41" customFormat="false" ht="12.75" hidden="false" customHeight="false" outlineLevel="0" collapsed="false">
      <c r="C41" s="0" t="n">
        <v>0.647397200981736</v>
      </c>
      <c r="D41" s="0" t="n">
        <v>0.0812204560526739</v>
      </c>
    </row>
    <row r="42" customFormat="false" ht="12.75" hidden="false" customHeight="false" outlineLevel="0" collapsed="false">
      <c r="C42" s="0" t="n">
        <v>0.651368767461312</v>
      </c>
      <c r="D42" s="0" t="n">
        <v>0.082082653909682</v>
      </c>
    </row>
    <row r="43" customFormat="false" ht="12.75" hidden="false" customHeight="false" outlineLevel="0" collapsed="false">
      <c r="C43" s="0" t="n">
        <v>0.703035618289069</v>
      </c>
      <c r="D43" s="0" t="n">
        <v>0.0883962615648037</v>
      </c>
    </row>
    <row r="44" customFormat="false" ht="12.75" hidden="false" customHeight="false" outlineLevel="0" collapsed="false">
      <c r="C44" s="0" t="n">
        <v>0.722244104432345</v>
      </c>
      <c r="D44" s="0" t="n">
        <v>0.0885462573152081</v>
      </c>
    </row>
    <row r="45" customFormat="false" ht="12.75" hidden="false" customHeight="false" outlineLevel="0" collapsed="false">
      <c r="C45" s="0" t="n">
        <v>0.717580839707806</v>
      </c>
      <c r="D45" s="0" t="n">
        <v>0.0891845936531795</v>
      </c>
    </row>
    <row r="46" customFormat="false" ht="12.75" hidden="false" customHeight="false" outlineLevel="0" collapsed="false">
      <c r="C46" s="0" t="n">
        <v>0.718620845221583</v>
      </c>
      <c r="D46" s="0" t="n">
        <v>0.0894146242455448</v>
      </c>
    </row>
    <row r="47" customFormat="false" ht="12.75" hidden="false" customHeight="false" outlineLevel="0" collapsed="false">
      <c r="C47" s="0" t="n">
        <v>0.722411790593658</v>
      </c>
      <c r="D47" s="0" t="n">
        <v>0.0895620617033935</v>
      </c>
    </row>
    <row r="48" customFormat="false" ht="12.75" hidden="false" customHeight="false" outlineLevel="0" collapsed="false">
      <c r="C48" s="0" t="n">
        <v>0.724317757075333</v>
      </c>
      <c r="D48" s="0" t="n">
        <v>0.089870604253851</v>
      </c>
    </row>
    <row r="49" customFormat="false" ht="12.75" hidden="false" customHeight="false" outlineLevel="0" collapsed="false">
      <c r="C49" s="0" t="n">
        <v>0.798454177163784</v>
      </c>
      <c r="D49" s="0" t="n">
        <v>0.0966455504643988</v>
      </c>
    </row>
    <row r="50" customFormat="false" ht="12.75" hidden="false" customHeight="false" outlineLevel="0" collapsed="false">
      <c r="C50" s="0" t="n">
        <v>1.78513977651948</v>
      </c>
      <c r="D50" s="0" t="n">
        <v>0.172974291858135</v>
      </c>
    </row>
    <row r="51" customFormat="false" ht="12.75" hidden="false" customHeight="false" outlineLevel="0" collapsed="false">
      <c r="C51" s="0" t="s">
        <v>9</v>
      </c>
      <c r="D51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19017527044504</v>
      </c>
      <c r="D1" s="0" t="n">
        <v>0.0782477141330978</v>
      </c>
      <c r="E1" s="0" t="n">
        <v>0.55488822228198</v>
      </c>
      <c r="F1" s="0" t="n">
        <v>0.072</v>
      </c>
      <c r="G1" s="0" t="n">
        <v>0.542391293370694</v>
      </c>
      <c r="H1" s="0" t="n">
        <v>0.0706382864356467</v>
      </c>
      <c r="I1" s="0" t="n">
        <v>0.644574412421775</v>
      </c>
      <c r="J1" s="0" t="n">
        <v>0.0791294769298655</v>
      </c>
      <c r="K1" s="0" t="n">
        <v>0.642336677940918</v>
      </c>
      <c r="L1" s="0" t="n">
        <v>0.0792802756273422</v>
      </c>
      <c r="M1" s="0" t="n">
        <v>0.654648512535614</v>
      </c>
      <c r="N1" s="0" t="n">
        <v>0.0791853257510305</v>
      </c>
      <c r="O1" s="0" t="n">
        <v>0.651122921184836</v>
      </c>
      <c r="P1" s="0" t="n">
        <v>0.0790805119378247</v>
      </c>
      <c r="Q1" s="0" t="n">
        <v>0.640421955522895</v>
      </c>
      <c r="R1" s="0" t="n">
        <v>0.0792035411512681</v>
      </c>
      <c r="S1" s="0" t="n">
        <v>0.649218294247865</v>
      </c>
      <c r="T1" s="0" t="n">
        <v>0.0793465632262085</v>
      </c>
      <c r="U1" s="0" t="n">
        <v>0.646030927242474</v>
      </c>
      <c r="V1" s="0" t="n">
        <v>0.0794626808928645</v>
      </c>
      <c r="W1" s="0" t="n">
        <v>0.663109002812299</v>
      </c>
      <c r="X1" s="0" t="n">
        <v>0.0793799681713522</v>
      </c>
      <c r="Y1" s="0" t="n">
        <v>0.641586606151599</v>
      </c>
      <c r="Z1" s="0" t="n">
        <v>0.0800835907054285</v>
      </c>
      <c r="AA1" s="0" t="n">
        <v>0.652961092048612</v>
      </c>
      <c r="AB1" s="0" t="n">
        <v>0.0797754304462476</v>
      </c>
      <c r="AC1" s="0" t="n">
        <v>0.644151757919433</v>
      </c>
      <c r="AD1" s="0" t="n">
        <v>0.0797175546297099</v>
      </c>
      <c r="AE1" s="0" t="n">
        <v>0.653641536603642</v>
      </c>
      <c r="AF1" s="0" t="n">
        <v>0.079829148781104</v>
      </c>
      <c r="AG1" s="0" t="n">
        <v>0.653762051551447</v>
      </c>
      <c r="AH1" s="0" t="n">
        <v>0.0794430441546629</v>
      </c>
      <c r="AI1" s="0" t="n">
        <v>0.663893162347623</v>
      </c>
      <c r="AJ1" s="0" t="n">
        <v>0.0798554550939162</v>
      </c>
      <c r="AK1" s="0" t="n">
        <v>0.65493485264761</v>
      </c>
      <c r="AL1" s="0" t="n">
        <v>0.0799366568147354</v>
      </c>
      <c r="AM1" s="0" t="n">
        <v>0.644111850076261</v>
      </c>
      <c r="AN1" s="0" t="n">
        <v>0.0799724454895038</v>
      </c>
      <c r="AO1" s="0" t="n">
        <v>0.651220728610674</v>
      </c>
      <c r="AP1" s="0" t="n">
        <v>0.0802949648887846</v>
      </c>
      <c r="AQ1" s="0" t="n">
        <v>0.641953451771076</v>
      </c>
      <c r="AR1" s="0" t="n">
        <v>0.0799309545449467</v>
      </c>
      <c r="AS1" s="0" t="n">
        <v>0.64282129620835</v>
      </c>
      <c r="AT1" s="0" t="n">
        <v>0.0804014608727204</v>
      </c>
      <c r="AU1" s="0" t="n">
        <v>0.665387189603032</v>
      </c>
      <c r="AV1" s="0" t="n">
        <v>0.0802867043910312</v>
      </c>
      <c r="AW1" s="0" t="n">
        <v>0.653560232566257</v>
      </c>
      <c r="AX1" s="0" t="n">
        <v>0.0801360708358404</v>
      </c>
      <c r="AY1" s="0" t="n">
        <v>0.644140838402058</v>
      </c>
      <c r="AZ1" s="0" t="n">
        <v>0.0802636278345413</v>
      </c>
      <c r="BA1" s="0" t="n">
        <v>0.656105619663289</v>
      </c>
      <c r="BB1" s="0" t="n">
        <v>0.0806056753507349</v>
      </c>
      <c r="BC1" s="0" t="n">
        <v>0.649151865772344</v>
      </c>
      <c r="BD1" s="0" t="n">
        <v>0.0804690494729029</v>
      </c>
      <c r="BE1" s="0" t="n">
        <v>0.654138106369719</v>
      </c>
      <c r="BF1" s="0" t="n">
        <v>0.0806834264202278</v>
      </c>
      <c r="BG1" s="0" t="n">
        <v>0.646805209954372</v>
      </c>
      <c r="BH1" s="0" t="n">
        <v>0.0802828801926404</v>
      </c>
      <c r="BI1" s="0" t="n">
        <v>0.647346207112625</v>
      </c>
      <c r="BJ1" s="0" t="n">
        <v>0.0805256925645904</v>
      </c>
      <c r="BK1" s="0" t="n">
        <v>0.658133978691897</v>
      </c>
      <c r="BL1" s="0" t="n">
        <v>0.0809078200922875</v>
      </c>
      <c r="BM1" s="0" t="n">
        <v>0.66359564316473</v>
      </c>
      <c r="BN1" s="0" t="n">
        <v>0.0801696493654029</v>
      </c>
      <c r="BO1" s="0" t="n">
        <v>0.665012720768986</v>
      </c>
      <c r="BP1" s="0" t="n">
        <v>0.0803142538404943</v>
      </c>
      <c r="BQ1" s="0" t="n">
        <v>0.664839790984021</v>
      </c>
      <c r="BR1" s="0" t="n">
        <v>0.0810503133863396</v>
      </c>
      <c r="BS1" s="0" t="n">
        <v>0.647584387627239</v>
      </c>
      <c r="BT1" s="0" t="n">
        <v>0.0806610746610745</v>
      </c>
      <c r="BU1" s="0" t="n">
        <v>0.653173944415268</v>
      </c>
      <c r="BV1" s="0" t="n">
        <v>0.0813699428412471</v>
      </c>
      <c r="BW1" s="0" t="n">
        <v>0.647610544077755</v>
      </c>
      <c r="BX1" s="0" t="n">
        <v>0.0806494592267766</v>
      </c>
      <c r="BY1" s="0" t="n">
        <v>0.661266853875531</v>
      </c>
      <c r="BZ1" s="0" t="n">
        <v>0.0806163573390953</v>
      </c>
      <c r="CA1" s="0" t="n">
        <v>0.707410464957055</v>
      </c>
      <c r="CB1" s="0" t="n">
        <v>0.0807029371926136</v>
      </c>
      <c r="CC1" s="0" t="n">
        <v>0.656088822335139</v>
      </c>
      <c r="CD1" s="0" t="n">
        <v>0.0811082603599458</v>
      </c>
      <c r="CE1" s="0" t="n">
        <v>0.65274747960333</v>
      </c>
      <c r="CF1" s="0" t="n">
        <v>0.0815590195323211</v>
      </c>
      <c r="CG1" s="0" t="n">
        <v>0.667856560196635</v>
      </c>
      <c r="CH1" s="0" t="n">
        <v>0.0813787604843255</v>
      </c>
      <c r="CI1" s="0" t="n">
        <v>0.6685238825679</v>
      </c>
      <c r="CJ1" s="0" t="n">
        <v>0.0813012613800518</v>
      </c>
      <c r="CK1" s="0" t="n">
        <v>0.671028111170165</v>
      </c>
      <c r="CL1" s="0" t="n">
        <v>0.0819300840700979</v>
      </c>
      <c r="CM1" s="0" t="n">
        <v>0.679342608257994</v>
      </c>
      <c r="CN1" s="0" t="n">
        <v>0.0827727596435438</v>
      </c>
      <c r="CO1" s="0" t="n">
        <v>0.729473684256443</v>
      </c>
      <c r="CP1" s="0" t="n">
        <v>0.0896861501781514</v>
      </c>
      <c r="CQ1" s="0" t="n">
        <v>0.741671894742836</v>
      </c>
      <c r="CR1" s="0" t="n">
        <v>0.0892578289048365</v>
      </c>
      <c r="CS1" s="0" t="n">
        <v>0.747061087502103</v>
      </c>
      <c r="CT1" s="0" t="n">
        <v>0.0896026733079718</v>
      </c>
      <c r="CU1" s="0" t="n">
        <v>0.760333524116711</v>
      </c>
      <c r="CV1" s="0" t="n">
        <v>0.0904971988008301</v>
      </c>
      <c r="CW1" s="0" t="n">
        <v>0.762476078341574</v>
      </c>
      <c r="CX1" s="0" t="n">
        <v>0.0903365374679843</v>
      </c>
      <c r="CY1" s="0" t="n">
        <v>0.75582874575573</v>
      </c>
      <c r="CZ1" s="0" t="n">
        <v>0.0916291018031149</v>
      </c>
      <c r="DA1" s="0" t="n">
        <v>0.822696207423165</v>
      </c>
      <c r="DB1" s="0" t="n">
        <v>0.097219995082376</v>
      </c>
      <c r="DC1" s="0" t="n">
        <v>0.618925227999521</v>
      </c>
      <c r="DD1" s="0" t="n">
        <v>0.0788752645730704</v>
      </c>
      <c r="DE1" s="0" t="n">
        <v>0.646030927242474</v>
      </c>
      <c r="DF1" s="0" t="n">
        <v>0.0794626808928645</v>
      </c>
      <c r="DG1" s="0" t="n">
        <v>0.663109002812299</v>
      </c>
      <c r="DH1" s="0" t="n">
        <v>0.0793799681713522</v>
      </c>
      <c r="DI1" s="0" t="n">
        <v>0.641586606151599</v>
      </c>
      <c r="DJ1" s="0" t="n">
        <v>0.0800835907054285</v>
      </c>
      <c r="DK1" s="0" t="n">
        <v>0.644151757919433</v>
      </c>
      <c r="DL1" s="0" t="n">
        <v>0.0797175546297099</v>
      </c>
      <c r="DM1" s="0" t="n">
        <v>0.653641536603642</v>
      </c>
      <c r="DN1" s="0" t="n">
        <v>0.079829148781104</v>
      </c>
      <c r="DO1" s="0" t="n">
        <v>0.65493485264761</v>
      </c>
      <c r="DP1" s="0" t="n">
        <v>0.0799366568147354</v>
      </c>
      <c r="DQ1" s="0" t="n">
        <v>0.644111850076261</v>
      </c>
      <c r="DR1" s="0" t="n">
        <v>0.0799724454895038</v>
      </c>
      <c r="DS1" s="0" t="n">
        <v>0.651220728610674</v>
      </c>
      <c r="DT1" s="0" t="n">
        <v>0.0802949648887846</v>
      </c>
      <c r="DU1" s="0" t="n">
        <v>0.641953451771076</v>
      </c>
      <c r="DV1" s="0" t="n">
        <v>0.0799309545449467</v>
      </c>
      <c r="DW1" s="0" t="n">
        <v>0.64282129620835</v>
      </c>
      <c r="DX1" s="0" t="n">
        <v>0.0804014608727204</v>
      </c>
      <c r="DY1" s="0" t="n">
        <v>0.665387189603032</v>
      </c>
      <c r="DZ1" s="0" t="n">
        <v>0.0802867043910312</v>
      </c>
      <c r="EA1" s="0" t="n">
        <v>0.653560232566257</v>
      </c>
      <c r="EB1" s="0" t="n">
        <v>0.0801360708358404</v>
      </c>
      <c r="EC1" s="0" t="n">
        <v>0.644140838402058</v>
      </c>
      <c r="ED1" s="0" t="n">
        <v>0.0802636278345413</v>
      </c>
      <c r="EE1" s="0" t="n">
        <v>0.656105619663289</v>
      </c>
      <c r="EF1" s="0" t="n">
        <v>0.0806056753507349</v>
      </c>
      <c r="EG1" s="0" t="n">
        <v>0.649151865772344</v>
      </c>
      <c r="EH1" s="0" t="n">
        <v>0.0804690494729029</v>
      </c>
      <c r="EI1" s="0" t="n">
        <v>0.654138106369719</v>
      </c>
      <c r="EJ1" s="0" t="n">
        <v>0.0806834264202278</v>
      </c>
      <c r="EK1" s="0" t="n">
        <v>0.646805209954372</v>
      </c>
      <c r="EL1" s="0" t="n">
        <v>0.0802828801926404</v>
      </c>
      <c r="EM1" s="0" t="n">
        <v>0.658133978691897</v>
      </c>
      <c r="EN1" s="0" t="n">
        <v>0.0809078200922875</v>
      </c>
      <c r="EO1" s="0" t="n">
        <v>0.66359564316473</v>
      </c>
      <c r="EP1" s="0" t="n">
        <v>0.0801696493654029</v>
      </c>
      <c r="EQ1" s="0" t="n">
        <v>0.665012720768986</v>
      </c>
      <c r="ER1" s="0" t="n">
        <v>0.0803142538404943</v>
      </c>
      <c r="ES1" s="0" t="n">
        <v>0.647584387627239</v>
      </c>
      <c r="ET1" s="0" t="n">
        <v>0.0806610746610745</v>
      </c>
      <c r="EU1" s="0" t="n">
        <v>0.653173944415268</v>
      </c>
      <c r="EV1" s="0" t="n">
        <v>0.0813699428412471</v>
      </c>
      <c r="EW1" s="0" t="n">
        <v>0.647610544077755</v>
      </c>
      <c r="EX1" s="0" t="n">
        <v>0.0806494592267766</v>
      </c>
      <c r="EY1" s="0" t="n">
        <v>0.661266853875531</v>
      </c>
      <c r="EZ1" s="0" t="n">
        <v>0.0806163573390953</v>
      </c>
      <c r="FA1" s="0" t="n">
        <v>0.707410464957055</v>
      </c>
      <c r="FB1" s="0" t="n">
        <v>0.0807029371926136</v>
      </c>
      <c r="FC1" s="0" t="n">
        <v>0.656088822335139</v>
      </c>
      <c r="FD1" s="0" t="n">
        <v>0.0811082603599458</v>
      </c>
      <c r="FE1" s="0" t="n">
        <v>0.65274747960333</v>
      </c>
      <c r="FF1" s="0" t="n">
        <v>0.0815590195323211</v>
      </c>
      <c r="FG1" s="0" t="n">
        <v>0.667856560196635</v>
      </c>
      <c r="FH1" s="0" t="n">
        <v>0.0813787604843255</v>
      </c>
      <c r="FI1" s="0" t="n">
        <v>0.618925227999521</v>
      </c>
      <c r="FJ1" s="0" t="n">
        <v>0.0788752645730704</v>
      </c>
      <c r="FK1" s="0" t="n">
        <v>0.633418047436262</v>
      </c>
      <c r="FL1" s="0" t="n">
        <v>0.0798969659444416</v>
      </c>
      <c r="FM1" s="0" t="n">
        <v>0.628021732616347</v>
      </c>
      <c r="FN1" s="0" t="n">
        <v>0.0797496043543218</v>
      </c>
      <c r="FO1" s="0" t="n">
        <v>0.717580839707806</v>
      </c>
      <c r="FP1" s="0" t="n">
        <v>0.0891845936531795</v>
      </c>
      <c r="FQ1" s="0" t="n">
        <v>0.747061087502103</v>
      </c>
      <c r="FR1" s="0" t="n">
        <v>0.0896026733079718</v>
      </c>
      <c r="FS1" s="0" t="n">
        <v>0.760333524116711</v>
      </c>
      <c r="FT1" s="0" t="n">
        <v>0.0904971988008301</v>
      </c>
      <c r="FU1" s="0" t="n">
        <v>0.762476078341574</v>
      </c>
      <c r="FV1" s="0" t="n">
        <v>0.0903365374679843</v>
      </c>
      <c r="FW1" s="0" t="n">
        <v>0.75582874575573</v>
      </c>
      <c r="FX1" s="0" t="n">
        <v>0.0916291018031149</v>
      </c>
      <c r="FY1" s="0" t="n">
        <v>0.717580839707806</v>
      </c>
      <c r="FZ1" s="0" t="n">
        <v>0.0891845936531795</v>
      </c>
      <c r="GA1" s="0" t="n">
        <v>0.74013186035876</v>
      </c>
      <c r="GB1" s="0" t="n">
        <v>0.0898685153025364</v>
      </c>
      <c r="GC1" s="0" t="n">
        <v>0.719777665259549</v>
      </c>
      <c r="GD1" s="0" t="n">
        <v>0.0893779217732515</v>
      </c>
    </row>
    <row r="2" customFormat="false" ht="12.75" hidden="false" customHeight="false" outlineLevel="0" collapsed="false">
      <c r="A2" s="1" t="s">
        <v>2</v>
      </c>
      <c r="B2" s="2" t="s">
        <v>28</v>
      </c>
      <c r="C2" s="0" t="n">
        <v>0.62363908717423</v>
      </c>
      <c r="D2" s="0" t="n">
        <v>0.0784500289552167</v>
      </c>
      <c r="E2" s="0" t="n">
        <v>0.554888222281981</v>
      </c>
      <c r="F2" s="0" t="n">
        <v>0.0720000000000001</v>
      </c>
      <c r="G2" s="0" t="n">
        <v>0.573072951019803</v>
      </c>
      <c r="H2" s="0" t="n">
        <v>0.0739650997699768</v>
      </c>
      <c r="I2" s="0" t="n">
        <v>0.644005632247908</v>
      </c>
      <c r="J2" s="0" t="n">
        <v>0.079408768400305</v>
      </c>
      <c r="K2" s="0" t="n">
        <v>0.641917742331371</v>
      </c>
      <c r="L2" s="0" t="n">
        <v>0.0794951839371337</v>
      </c>
      <c r="M2" s="0" t="n">
        <v>0.654193089116323</v>
      </c>
      <c r="N2" s="0" t="n">
        <v>0.0794273916979554</v>
      </c>
      <c r="O2" s="0" t="n">
        <v>0.65057306889813</v>
      </c>
      <c r="P2" s="0" t="n">
        <v>0.0793144000848162</v>
      </c>
      <c r="Q2" s="0" t="n">
        <v>0.639996998440432</v>
      </c>
      <c r="R2" s="0" t="n">
        <v>0.0794126622022719</v>
      </c>
      <c r="S2" s="0" t="n">
        <v>0.648749060802701</v>
      </c>
      <c r="T2" s="0" t="n">
        <v>0.0795671209927858</v>
      </c>
      <c r="U2" s="0" t="n">
        <v>0.645432763587257</v>
      </c>
      <c r="V2" s="0" t="n">
        <v>0.0797192831511035</v>
      </c>
      <c r="W2" s="0" t="n">
        <v>0.662532507127993</v>
      </c>
      <c r="X2" s="0" t="n">
        <v>0.0796279256035357</v>
      </c>
      <c r="Y2" s="0" t="n">
        <v>0.641229933737349</v>
      </c>
      <c r="Z2" s="0" t="n">
        <v>0.0803222536706622</v>
      </c>
      <c r="AA2" s="0" t="n">
        <v>0.652442250047532</v>
      </c>
      <c r="AB2" s="0" t="n">
        <v>0.0800286094255681</v>
      </c>
      <c r="AC2" s="0" t="n">
        <v>0.643692933087317</v>
      </c>
      <c r="AD2" s="0" t="n">
        <v>0.0799408318511882</v>
      </c>
      <c r="AE2" s="0" t="n">
        <v>0.653202270384727</v>
      </c>
      <c r="AF2" s="0" t="n">
        <v>0.0800807711889833</v>
      </c>
      <c r="AG2" s="0" t="n">
        <v>0.65322533926349</v>
      </c>
      <c r="AH2" s="0" t="n">
        <v>0.0796368305596042</v>
      </c>
      <c r="AI2" s="0" t="n">
        <v>0.663424275511168</v>
      </c>
      <c r="AJ2" s="0" t="n">
        <v>0.0800971541120567</v>
      </c>
      <c r="AK2" s="0" t="n">
        <v>0.654312014176965</v>
      </c>
      <c r="AL2" s="0" t="n">
        <v>0.0802159735722614</v>
      </c>
      <c r="AM2" s="0" t="n">
        <v>0.643682185319021</v>
      </c>
      <c r="AN2" s="0" t="n">
        <v>0.0801862772444527</v>
      </c>
      <c r="AO2" s="0" t="n">
        <v>0.65065512820053</v>
      </c>
      <c r="AP2" s="0" t="n">
        <v>0.0805822890935187</v>
      </c>
      <c r="AQ2" s="0" t="n">
        <v>0.641447662515811</v>
      </c>
      <c r="AR2" s="0" t="n">
        <v>0.080153644396574</v>
      </c>
      <c r="AS2" s="0" t="n">
        <v>0.642426327595893</v>
      </c>
      <c r="AT2" s="0" t="n">
        <v>0.0806075367933309</v>
      </c>
      <c r="AU2" s="0" t="n">
        <v>0.664903144293898</v>
      </c>
      <c r="AV2" s="0" t="n">
        <v>0.0805423947216052</v>
      </c>
      <c r="AW2" s="0" t="n">
        <v>0.653087206897142</v>
      </c>
      <c r="AX2" s="0" t="n">
        <v>0.0803424086718588</v>
      </c>
      <c r="AY2" s="0" t="n">
        <v>0.643711091316855</v>
      </c>
      <c r="AZ2" s="0" t="n">
        <v>0.0804673756769806</v>
      </c>
      <c r="BA2" s="0" t="n">
        <v>0.655655524018735</v>
      </c>
      <c r="BB2" s="0" t="n">
        <v>0.0808684798991566</v>
      </c>
      <c r="BC2" s="0" t="n">
        <v>0.648685252529011</v>
      </c>
      <c r="BD2" s="0" t="n">
        <v>0.0806953739390893</v>
      </c>
      <c r="BE2" s="0" t="n">
        <v>0.653561930052538</v>
      </c>
      <c r="BF2" s="0" t="n">
        <v>0.0809670546168168</v>
      </c>
      <c r="BG2" s="0" t="n">
        <v>0.646374956610106</v>
      </c>
      <c r="BH2" s="0" t="n">
        <v>0.0804717463335339</v>
      </c>
      <c r="BI2" s="0" t="n">
        <v>0.646752926683326</v>
      </c>
      <c r="BJ2" s="0" t="n">
        <v>0.0807894353328196</v>
      </c>
      <c r="BK2" s="0" t="n">
        <v>0.657573414311073</v>
      </c>
      <c r="BL2" s="0" t="n">
        <v>0.0811886888451005</v>
      </c>
      <c r="BM2" s="0" t="n">
        <v>0.662999099758637</v>
      </c>
      <c r="BN2" s="0" t="n">
        <v>0.0803362994762075</v>
      </c>
      <c r="BO2" s="0" t="n">
        <v>0.664406591376796</v>
      </c>
      <c r="BP2" s="0" t="n">
        <v>0.080503861822783</v>
      </c>
      <c r="BQ2" s="0" t="n">
        <v>0.664259393877703</v>
      </c>
      <c r="BR2" s="0" t="n">
        <v>0.0813365381224736</v>
      </c>
      <c r="BS2" s="0" t="n">
        <v>0.647152390036771</v>
      </c>
      <c r="BT2" s="0" t="n">
        <v>0.0808613653320293</v>
      </c>
      <c r="BU2" s="0" t="n">
        <v>0.652799099086819</v>
      </c>
      <c r="BV2" s="0" t="n">
        <v>0.0816214431342156</v>
      </c>
      <c r="BW2" s="0" t="n">
        <v>0.647265168928951</v>
      </c>
      <c r="BX2" s="0" t="n">
        <v>0.0808175591963149</v>
      </c>
      <c r="BY2" s="0" t="n">
        <v>0.660716170179751</v>
      </c>
      <c r="BZ2" s="0" t="n">
        <v>0.0808331008451393</v>
      </c>
      <c r="CA2" s="0" t="n">
        <v>0.706425424680693</v>
      </c>
      <c r="CB2" s="0" t="n">
        <v>0.0810044790193977</v>
      </c>
      <c r="CC2" s="0" t="n">
        <v>0.655572243958424</v>
      </c>
      <c r="CD2" s="0" t="n">
        <v>0.0813587528473665</v>
      </c>
      <c r="CE2" s="0" t="n">
        <v>0.652255755663623</v>
      </c>
      <c r="CF2" s="0" t="n">
        <v>0.0818173506685687</v>
      </c>
      <c r="CG2" s="0" t="n">
        <v>0.667268232700243</v>
      </c>
      <c r="CH2" s="0" t="n">
        <v>0.0816650638719888</v>
      </c>
      <c r="CI2" s="0" t="n">
        <v>0.66797108724721</v>
      </c>
      <c r="CJ2" s="0" t="n">
        <v>0.0815670793698929</v>
      </c>
      <c r="CK2" s="0" t="n">
        <v>0.670503835850186</v>
      </c>
      <c r="CL2" s="0" t="n">
        <v>0.0821770920397676</v>
      </c>
      <c r="CM2" s="0" t="n">
        <v>0.678724149545484</v>
      </c>
      <c r="CN2" s="0" t="n">
        <v>0.0830480426548078</v>
      </c>
      <c r="CO2" s="0" t="n">
        <v>0.729100134864493</v>
      </c>
      <c r="CP2" s="0" t="n">
        <v>0.0899343679690224</v>
      </c>
      <c r="CQ2" s="0" t="n">
        <v>0.741239067647611</v>
      </c>
      <c r="CR2" s="0" t="n">
        <v>0.0894684344327678</v>
      </c>
      <c r="CS2" s="0" t="n">
        <v>0.746413441573584</v>
      </c>
      <c r="CT2" s="0" t="n">
        <v>0.08983552421476</v>
      </c>
      <c r="CU2" s="0" t="n">
        <v>0.759755624123729</v>
      </c>
      <c r="CV2" s="0" t="n">
        <v>0.0908289593992115</v>
      </c>
      <c r="CW2" s="0" t="n">
        <v>0.761923927175091</v>
      </c>
      <c r="CX2" s="0" t="n">
        <v>0.0906222114045622</v>
      </c>
      <c r="CY2" s="0" t="n">
        <v>0.755381173051313</v>
      </c>
      <c r="CZ2" s="0" t="n">
        <v>0.0919241508689106</v>
      </c>
      <c r="DA2" s="0" t="n">
        <v>0.822160732929946</v>
      </c>
      <c r="DB2" s="0" t="n">
        <v>0.0974491670400598</v>
      </c>
      <c r="DC2" s="0" t="n">
        <v>0.621059679238593</v>
      </c>
      <c r="DD2" s="0" t="n">
        <v>0.0788850780629173</v>
      </c>
      <c r="DE2" s="0" t="n">
        <v>0.645432763587257</v>
      </c>
      <c r="DF2" s="0" t="n">
        <v>0.0797192831511035</v>
      </c>
      <c r="DG2" s="0" t="n">
        <v>0.662532507127993</v>
      </c>
      <c r="DH2" s="0" t="n">
        <v>0.0796279256035357</v>
      </c>
      <c r="DI2" s="0" t="n">
        <v>0.641229933737349</v>
      </c>
      <c r="DJ2" s="0" t="n">
        <v>0.0803222536706622</v>
      </c>
      <c r="DK2" s="0" t="n">
        <v>0.643692933087317</v>
      </c>
      <c r="DL2" s="0" t="n">
        <v>0.0799408318511882</v>
      </c>
      <c r="DM2" s="0" t="n">
        <v>0.653202270384727</v>
      </c>
      <c r="DN2" s="0" t="n">
        <v>0.0800807711889833</v>
      </c>
      <c r="DO2" s="0" t="n">
        <v>0.654312014176965</v>
      </c>
      <c r="DP2" s="0" t="n">
        <v>0.0802159735722614</v>
      </c>
      <c r="DQ2" s="0" t="n">
        <v>0.643682185319021</v>
      </c>
      <c r="DR2" s="0" t="n">
        <v>0.0801862772444527</v>
      </c>
      <c r="DS2" s="0" t="n">
        <v>0.65065512820053</v>
      </c>
      <c r="DT2" s="0" t="n">
        <v>0.0805822890935187</v>
      </c>
      <c r="DU2" s="0" t="n">
        <v>0.641447662515811</v>
      </c>
      <c r="DV2" s="0" t="n">
        <v>0.080153644396574</v>
      </c>
      <c r="DW2" s="0" t="n">
        <v>0.642426327595893</v>
      </c>
      <c r="DX2" s="0" t="n">
        <v>0.0806075367933309</v>
      </c>
      <c r="DY2" s="0" t="n">
        <v>0.664903144293898</v>
      </c>
      <c r="DZ2" s="0" t="n">
        <v>0.0805423947216052</v>
      </c>
      <c r="EA2" s="0" t="n">
        <v>0.653087206897142</v>
      </c>
      <c r="EB2" s="0" t="n">
        <v>0.0803424086718588</v>
      </c>
      <c r="EC2" s="0" t="n">
        <v>0.643711091316855</v>
      </c>
      <c r="ED2" s="0" t="n">
        <v>0.0804673756769806</v>
      </c>
      <c r="EE2" s="0" t="n">
        <v>0.655655524018735</v>
      </c>
      <c r="EF2" s="0" t="n">
        <v>0.0808684798991566</v>
      </c>
      <c r="EG2" s="0" t="n">
        <v>0.648685252529011</v>
      </c>
      <c r="EH2" s="0" t="n">
        <v>0.0806953739390893</v>
      </c>
      <c r="EI2" s="0" t="n">
        <v>0.653561930052538</v>
      </c>
      <c r="EJ2" s="0" t="n">
        <v>0.0809670546168168</v>
      </c>
      <c r="EK2" s="0" t="n">
        <v>0.646374956610106</v>
      </c>
      <c r="EL2" s="0" t="n">
        <v>0.0804717463335339</v>
      </c>
      <c r="EM2" s="0" t="n">
        <v>0.657573414311073</v>
      </c>
      <c r="EN2" s="0" t="n">
        <v>0.0811886888451005</v>
      </c>
      <c r="EO2" s="0" t="n">
        <v>0.662999099758637</v>
      </c>
      <c r="EP2" s="0" t="n">
        <v>0.0803362994762075</v>
      </c>
      <c r="EQ2" s="0" t="n">
        <v>0.664406591376796</v>
      </c>
      <c r="ER2" s="0" t="n">
        <v>0.080503861822783</v>
      </c>
      <c r="ES2" s="0" t="n">
        <v>0.647152390036771</v>
      </c>
      <c r="ET2" s="0" t="n">
        <v>0.0808613653320293</v>
      </c>
      <c r="EU2" s="0" t="n">
        <v>0.652799099086819</v>
      </c>
      <c r="EV2" s="0" t="n">
        <v>0.0816214431342156</v>
      </c>
      <c r="EW2" s="0" t="n">
        <v>0.647265168928951</v>
      </c>
      <c r="EX2" s="0" t="n">
        <v>0.0808175591963149</v>
      </c>
      <c r="EY2" s="0" t="n">
        <v>0.660716170179751</v>
      </c>
      <c r="EZ2" s="0" t="n">
        <v>0.0808331008451393</v>
      </c>
      <c r="FA2" s="0" t="n">
        <v>0.706425424680693</v>
      </c>
      <c r="FB2" s="0" t="n">
        <v>0.0810044790193977</v>
      </c>
      <c r="FC2" s="0" t="n">
        <v>0.655572243958424</v>
      </c>
      <c r="FD2" s="0" t="n">
        <v>0.0813587528473665</v>
      </c>
      <c r="FE2" s="0" t="n">
        <v>0.652255755663623</v>
      </c>
      <c r="FF2" s="0" t="n">
        <v>0.0818173506685687</v>
      </c>
      <c r="FG2" s="0" t="n">
        <v>0.667268232700243</v>
      </c>
      <c r="FH2" s="0" t="n">
        <v>0.0816650638719888</v>
      </c>
      <c r="FI2" s="0" t="n">
        <v>0.621059679238593</v>
      </c>
      <c r="FJ2" s="0" t="n">
        <v>0.0788850780629173</v>
      </c>
      <c r="FK2" s="0" t="n">
        <v>0.633197296489427</v>
      </c>
      <c r="FL2" s="0" t="n">
        <v>0.0799701784822766</v>
      </c>
      <c r="FM2" s="0" t="s">
        <v>9</v>
      </c>
      <c r="FN2" s="0" t="s">
        <v>9</v>
      </c>
      <c r="FO2" s="0" t="n">
        <v>0.718620845221583</v>
      </c>
      <c r="FP2" s="0" t="n">
        <v>0.0894146242455448</v>
      </c>
      <c r="FQ2" s="0" t="n">
        <v>0.746413441573584</v>
      </c>
      <c r="FR2" s="0" t="n">
        <v>0.08983552421476</v>
      </c>
      <c r="FS2" s="0" t="n">
        <v>0.759755624123729</v>
      </c>
      <c r="FT2" s="0" t="n">
        <v>0.0908289593992115</v>
      </c>
      <c r="FU2" s="0" t="n">
        <v>0.761923927175091</v>
      </c>
      <c r="FV2" s="0" t="n">
        <v>0.0906222114045622</v>
      </c>
      <c r="FW2" s="0" t="n">
        <v>0.755381173051313</v>
      </c>
      <c r="FX2" s="0" t="n">
        <v>0.0919241508689106</v>
      </c>
      <c r="FY2" s="0" t="n">
        <v>0.718620845221583</v>
      </c>
      <c r="FZ2" s="0" t="n">
        <v>0.0894146242455448</v>
      </c>
      <c r="GA2" s="0" t="n">
        <v>0.739682070391803</v>
      </c>
      <c r="GB2" s="0" t="n">
        <v>0.0900653209386432</v>
      </c>
      <c r="GC2" s="0" t="s">
        <v>9</v>
      </c>
      <c r="GD2" s="0" t="s">
        <v>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21627896606245</v>
      </c>
      <c r="D3" s="0" t="n">
        <v>0.0785193547043137</v>
      </c>
      <c r="E3" s="0" t="n">
        <v>0.564311923365451</v>
      </c>
      <c r="F3" s="0" t="n">
        <v>0.0730207579068758</v>
      </c>
      <c r="G3" s="0" t="n">
        <v>0.60436493635952</v>
      </c>
      <c r="H3" s="0" t="n">
        <v>0.0773022505703789</v>
      </c>
      <c r="I3" s="0" t="n">
        <v>0.642344751970421</v>
      </c>
      <c r="J3" s="0" t="n">
        <v>0.0796373162279111</v>
      </c>
      <c r="K3" s="0" t="n">
        <v>0.640699941780738</v>
      </c>
      <c r="L3" s="0" t="n">
        <v>0.0796644139590056</v>
      </c>
      <c r="M3" s="0" t="n">
        <v>0.652849372136477</v>
      </c>
      <c r="N3" s="0" t="n">
        <v>0.0796446887627695</v>
      </c>
      <c r="O3" s="0" t="n">
        <v>0.64895824127318</v>
      </c>
      <c r="P3" s="0" t="n">
        <v>0.0795143618107275</v>
      </c>
      <c r="Q3" s="0" t="n">
        <v>0.638756274584278</v>
      </c>
      <c r="R3" s="0" t="n">
        <v>0.0795835920352742</v>
      </c>
      <c r="S3" s="0" t="n">
        <v>0.647375861000224</v>
      </c>
      <c r="T3" s="0" t="n">
        <v>0.0797504405073685</v>
      </c>
      <c r="U3" s="0" t="n">
        <v>0.643676093429589</v>
      </c>
      <c r="V3" s="0" t="n">
        <v>0.0799389977474319</v>
      </c>
      <c r="W3" s="0" t="n">
        <v>0.660824740810186</v>
      </c>
      <c r="X3" s="0" t="n">
        <v>0.0798556201143295</v>
      </c>
      <c r="Y3" s="0" t="n">
        <v>0.640192645212422</v>
      </c>
      <c r="Z3" s="0" t="n">
        <v>0.08052318490892</v>
      </c>
      <c r="AA3" s="0" t="n">
        <v>0.650927029658683</v>
      </c>
      <c r="AB3" s="0" t="n">
        <v>0.0802356587731022</v>
      </c>
      <c r="AC3" s="0" t="n">
        <v>0.642352227564928</v>
      </c>
      <c r="AD3" s="0" t="n">
        <v>0.0801245912129229</v>
      </c>
      <c r="AE3" s="0" t="n">
        <v>0.651909419997319</v>
      </c>
      <c r="AF3" s="0" t="n">
        <v>0.0803041378077237</v>
      </c>
      <c r="AG3" s="0" t="n">
        <v>0.651644337202444</v>
      </c>
      <c r="AH3" s="0" t="n">
        <v>0.0798070901803302</v>
      </c>
      <c r="AI3" s="0" t="n">
        <v>0.662039768982162</v>
      </c>
      <c r="AJ3" s="0" t="n">
        <v>0.080314899360134</v>
      </c>
      <c r="AK3" s="0" t="n">
        <v>0.652485509400094</v>
      </c>
      <c r="AL3" s="0" t="n">
        <v>0.0804522025886548</v>
      </c>
      <c r="AM3" s="0" t="n">
        <v>0.642428526040396</v>
      </c>
      <c r="AN3" s="0" t="n">
        <v>0.0803603055793447</v>
      </c>
      <c r="AO3" s="0" t="n">
        <v>0.649007973865506</v>
      </c>
      <c r="AP3" s="0" t="n">
        <v>0.0808125189927296</v>
      </c>
      <c r="AQ3" s="0" t="n">
        <v>0.639963214678315</v>
      </c>
      <c r="AR3" s="0" t="n">
        <v>0.0803434998186742</v>
      </c>
      <c r="AS3" s="0" t="n">
        <v>0.641279930370383</v>
      </c>
      <c r="AT3" s="0" t="n">
        <v>0.080768196378917</v>
      </c>
      <c r="AU3" s="0" t="n">
        <v>0.663474734569716</v>
      </c>
      <c r="AV3" s="0" t="n">
        <v>0.0807721123506158</v>
      </c>
      <c r="AW3" s="0" t="n">
        <v>0.651698893890494</v>
      </c>
      <c r="AX3" s="0" t="n">
        <v>0.0805179882812188</v>
      </c>
      <c r="AY3" s="0" t="n">
        <v>0.642453390334462</v>
      </c>
      <c r="AZ3" s="0" t="n">
        <v>0.0806372395541937</v>
      </c>
      <c r="BA3" s="0" t="n">
        <v>0.654331712275912</v>
      </c>
      <c r="BB3" s="0" t="n">
        <v>0.0811011838689061</v>
      </c>
      <c r="BC3" s="0" t="n">
        <v>0.647321432448591</v>
      </c>
      <c r="BD3" s="0" t="n">
        <v>0.0808820814880454</v>
      </c>
      <c r="BE3" s="0" t="n">
        <v>0.651879414548973</v>
      </c>
      <c r="BF3" s="0" t="n">
        <v>0.0811993991354757</v>
      </c>
      <c r="BG3" s="0" t="n">
        <v>0.645112230986109</v>
      </c>
      <c r="BH3" s="0" t="n">
        <v>0.0806325907691606</v>
      </c>
      <c r="BI3" s="0" t="n">
        <v>0.645012104320096</v>
      </c>
      <c r="BJ3" s="0" t="n">
        <v>0.0810139825488298</v>
      </c>
      <c r="BK3" s="0" t="n">
        <v>0.655939074756003</v>
      </c>
      <c r="BL3" s="0" t="n">
        <v>0.0814156801414305</v>
      </c>
      <c r="BM3" s="0" t="n">
        <v>0.661238201867259</v>
      </c>
      <c r="BN3" s="0" t="n">
        <v>0.0804864202694508</v>
      </c>
      <c r="BO3" s="0" t="n">
        <v>0.662618624176969</v>
      </c>
      <c r="BP3" s="0" t="n">
        <v>0.080673048161147</v>
      </c>
      <c r="BQ3" s="0" t="n">
        <v>0.662565681272543</v>
      </c>
      <c r="BR3" s="0" t="n">
        <v>0.0815692110572931</v>
      </c>
      <c r="BS3" s="0" t="n">
        <v>0.645886873344713</v>
      </c>
      <c r="BT3" s="0" t="n">
        <v>0.0810295850246101</v>
      </c>
      <c r="BU3" s="0" t="n">
        <v>0.651709863284016</v>
      </c>
      <c r="BV3" s="0" t="n">
        <v>0.0818322373418279</v>
      </c>
      <c r="BW3" s="0" t="n">
        <v>0.64625597267944</v>
      </c>
      <c r="BX3" s="0" t="n">
        <v>0.08095590691162</v>
      </c>
      <c r="BY3" s="0" t="n">
        <v>0.659096095431606</v>
      </c>
      <c r="BZ3" s="0" t="n">
        <v>0.0810212640848752</v>
      </c>
      <c r="CA3" s="0" t="n">
        <v>0.70350057520028</v>
      </c>
      <c r="CB3" s="0" t="n">
        <v>0.0812868983662324</v>
      </c>
      <c r="CC3" s="0" t="n">
        <v>0.654062380265617</v>
      </c>
      <c r="CD3" s="0" t="n">
        <v>0.0815653905581517</v>
      </c>
      <c r="CE3" s="0" t="n">
        <v>0.650830677486963</v>
      </c>
      <c r="CF3" s="0" t="n">
        <v>0.0820160528495834</v>
      </c>
      <c r="CG3" s="0" t="n">
        <v>0.665549754387527</v>
      </c>
      <c r="CH3" s="0" t="n">
        <v>0.081899578793552</v>
      </c>
      <c r="CI3" s="0" t="n">
        <v>0.666355406435606</v>
      </c>
      <c r="CJ3" s="0" t="n">
        <v>0.0817857361997006</v>
      </c>
      <c r="CK3" s="0" t="n">
        <v>0.668969689708519</v>
      </c>
      <c r="CL3" s="0" t="n">
        <v>0.0823822904263526</v>
      </c>
      <c r="CM3" s="0" t="n">
        <v>0.67691012937021</v>
      </c>
      <c r="CN3" s="0" t="n">
        <v>0.0832811335454606</v>
      </c>
      <c r="CO3" s="0" t="n">
        <v>0.72801561340549</v>
      </c>
      <c r="CP3" s="0" t="n">
        <v>0.0901406302267305</v>
      </c>
      <c r="CQ3" s="0" t="n">
        <v>0.739976069511932</v>
      </c>
      <c r="CR3" s="0" t="n">
        <v>0.089638736395565</v>
      </c>
      <c r="CS3" s="0" t="n">
        <v>0.744505672589355</v>
      </c>
      <c r="CT3" s="0" t="n">
        <v>0.0900399263324957</v>
      </c>
      <c r="CU3" s="0" t="n">
        <v>0.758055674592661</v>
      </c>
      <c r="CV3" s="0" t="n">
        <v>0.0911221406214974</v>
      </c>
      <c r="CW3" s="0" t="n">
        <v>0.760293987923119</v>
      </c>
      <c r="CX3" s="0" t="n">
        <v>0.0908789672208963</v>
      </c>
      <c r="CY3" s="0" t="n">
        <v>0.754086271335352</v>
      </c>
      <c r="CZ3" s="0" t="n">
        <v>0.0921631845362439</v>
      </c>
      <c r="DA3" s="0" t="n">
        <v>0.820589168193071</v>
      </c>
      <c r="DB3" s="0" t="n">
        <v>0.097643217097207</v>
      </c>
      <c r="DC3" s="0" t="n">
        <v>0.61627827850318</v>
      </c>
      <c r="DD3" s="0" t="n">
        <v>0.0789389936682527</v>
      </c>
      <c r="DE3" s="0" t="n">
        <v>0.643676093429589</v>
      </c>
      <c r="DF3" s="0" t="n">
        <v>0.0799389977474319</v>
      </c>
      <c r="DG3" s="0" t="n">
        <v>0.660824740810186</v>
      </c>
      <c r="DH3" s="0" t="n">
        <v>0.0798556201143295</v>
      </c>
      <c r="DI3" s="0" t="n">
        <v>0.640192645212422</v>
      </c>
      <c r="DJ3" s="0" t="n">
        <v>0.08052318490892</v>
      </c>
      <c r="DK3" s="0" t="n">
        <v>0.642352227564928</v>
      </c>
      <c r="DL3" s="0" t="n">
        <v>0.0801245912129229</v>
      </c>
      <c r="DM3" s="0" t="n">
        <v>0.651909419997319</v>
      </c>
      <c r="DN3" s="0" t="n">
        <v>0.0803041378077237</v>
      </c>
      <c r="DO3" s="0" t="n">
        <v>0.652485509400094</v>
      </c>
      <c r="DP3" s="0" t="n">
        <v>0.0804522025886548</v>
      </c>
      <c r="DQ3" s="0" t="n">
        <v>0.642428526040396</v>
      </c>
      <c r="DR3" s="0" t="n">
        <v>0.0803603055793447</v>
      </c>
      <c r="DS3" s="0" t="n">
        <v>0.649007973865506</v>
      </c>
      <c r="DT3" s="0" t="n">
        <v>0.0808125189927296</v>
      </c>
      <c r="DU3" s="0" t="n">
        <v>0.639963214678315</v>
      </c>
      <c r="DV3" s="0" t="n">
        <v>0.0803434998186742</v>
      </c>
      <c r="DW3" s="0" t="n">
        <v>0.641279930370383</v>
      </c>
      <c r="DX3" s="0" t="n">
        <v>0.080768196378917</v>
      </c>
      <c r="DY3" s="0" t="n">
        <v>0.663474734569716</v>
      </c>
      <c r="DZ3" s="0" t="n">
        <v>0.0807721123506158</v>
      </c>
      <c r="EA3" s="0" t="n">
        <v>0.651698893890494</v>
      </c>
      <c r="EB3" s="0" t="n">
        <v>0.0805179882812188</v>
      </c>
      <c r="EC3" s="0" t="n">
        <v>0.642453390334462</v>
      </c>
      <c r="ED3" s="0" t="n">
        <v>0.0806372395541937</v>
      </c>
      <c r="EE3" s="0" t="n">
        <v>0.654331712275912</v>
      </c>
      <c r="EF3" s="0" t="n">
        <v>0.0811011838689061</v>
      </c>
      <c r="EG3" s="0" t="n">
        <v>0.647321432448591</v>
      </c>
      <c r="EH3" s="0" t="n">
        <v>0.0808820814880454</v>
      </c>
      <c r="EI3" s="0" t="n">
        <v>0.651879414548973</v>
      </c>
      <c r="EJ3" s="0" t="n">
        <v>0.0811993991354757</v>
      </c>
      <c r="EK3" s="0" t="n">
        <v>0.645112230986109</v>
      </c>
      <c r="EL3" s="0" t="n">
        <v>0.0806325907691606</v>
      </c>
      <c r="EM3" s="0" t="n">
        <v>0.655939074756003</v>
      </c>
      <c r="EN3" s="0" t="n">
        <v>0.0814156801414305</v>
      </c>
      <c r="EO3" s="0" t="n">
        <v>0.661238201867259</v>
      </c>
      <c r="EP3" s="0" t="n">
        <v>0.0804864202694508</v>
      </c>
      <c r="EQ3" s="0" t="n">
        <v>0.662618624176969</v>
      </c>
      <c r="ER3" s="0" t="n">
        <v>0.080673048161147</v>
      </c>
      <c r="ES3" s="0" t="n">
        <v>0.645886873344713</v>
      </c>
      <c r="ET3" s="0" t="n">
        <v>0.0810295850246101</v>
      </c>
      <c r="EU3" s="0" t="n">
        <v>0.651709863284016</v>
      </c>
      <c r="EV3" s="0" t="n">
        <v>0.0818322373418279</v>
      </c>
      <c r="EW3" s="0" t="n">
        <v>0.64625597267944</v>
      </c>
      <c r="EX3" s="0" t="n">
        <v>0.08095590691162</v>
      </c>
      <c r="EY3" s="0" t="n">
        <v>0.659096095431606</v>
      </c>
      <c r="EZ3" s="0" t="n">
        <v>0.0810212640848752</v>
      </c>
      <c r="FA3" s="0" t="n">
        <v>0.70350057520028</v>
      </c>
      <c r="FB3" s="0" t="n">
        <v>0.0812868983662324</v>
      </c>
      <c r="FC3" s="0" t="n">
        <v>0.654062380265617</v>
      </c>
      <c r="FD3" s="0" t="n">
        <v>0.0815653905581517</v>
      </c>
      <c r="FE3" s="0" t="n">
        <v>0.650830677486963</v>
      </c>
      <c r="FF3" s="0" t="n">
        <v>0.0820160528495834</v>
      </c>
      <c r="FG3" s="0" t="n">
        <v>0.665549754387527</v>
      </c>
      <c r="FH3" s="0" t="n">
        <v>0.081899578793552</v>
      </c>
      <c r="FI3" s="0" t="n">
        <v>0.61627827850318</v>
      </c>
      <c r="FJ3" s="0" t="n">
        <v>0.0789389936682527</v>
      </c>
      <c r="FK3" s="0" t="n">
        <v>0.63255725213786</v>
      </c>
      <c r="FL3" s="0" t="n">
        <v>0.0800255214160694</v>
      </c>
      <c r="FO3" s="0" t="n">
        <v>0.722411790593658</v>
      </c>
      <c r="FP3" s="0" t="n">
        <v>0.0895620617033935</v>
      </c>
      <c r="FQ3" s="0" t="n">
        <v>0.744505672589355</v>
      </c>
      <c r="FR3" s="0" t="n">
        <v>0.0900399263324957</v>
      </c>
      <c r="FS3" s="0" t="n">
        <v>0.758055674592661</v>
      </c>
      <c r="FT3" s="0" t="n">
        <v>0.0911221406214974</v>
      </c>
      <c r="FU3" s="0" t="n">
        <v>0.760293987923119</v>
      </c>
      <c r="FV3" s="0" t="n">
        <v>0.0908789672208963</v>
      </c>
      <c r="FW3" s="0" t="n">
        <v>0.754086271335352</v>
      </c>
      <c r="FX3" s="0" t="n">
        <v>0.0921631845362439</v>
      </c>
      <c r="FY3" s="0" t="n">
        <v>0.722411790593658</v>
      </c>
      <c r="FZ3" s="0" t="n">
        <v>0.0895620617033935</v>
      </c>
      <c r="GA3" s="0" t="n">
        <v>0.738362362408635</v>
      </c>
      <c r="GB3" s="0" t="n">
        <v>0.0902320839327152</v>
      </c>
    </row>
    <row r="4" customFormat="false" ht="12.75" hidden="false" customHeight="false" outlineLevel="0" collapsed="false">
      <c r="A4" s="1" t="s">
        <v>5</v>
      </c>
      <c r="B4" s="4" t="n">
        <v>187</v>
      </c>
      <c r="C4" s="0" t="n">
        <v>0.626205599558236</v>
      </c>
      <c r="D4" s="0" t="n">
        <v>0.0785381370148673</v>
      </c>
      <c r="E4" s="0" t="n">
        <v>0.573792738613682</v>
      </c>
      <c r="F4" s="0" t="n">
        <v>0.0740424877789612</v>
      </c>
      <c r="G4" s="0" t="n">
        <v>0.636279390190521</v>
      </c>
      <c r="H4" s="0" t="n">
        <v>0.0806497709586447</v>
      </c>
      <c r="I4" s="0" t="n">
        <v>0.639664360027226</v>
      </c>
      <c r="J4" s="0" t="n">
        <v>0.0798051317759232</v>
      </c>
      <c r="K4" s="0" t="n">
        <v>0.638736500016737</v>
      </c>
      <c r="L4" s="0" t="n">
        <v>0.079780569528946</v>
      </c>
      <c r="M4" s="0" t="n">
        <v>0.65065401469248</v>
      </c>
      <c r="N4" s="0" t="n">
        <v>0.0798312896479958</v>
      </c>
      <c r="O4" s="0" t="n">
        <v>0.646349014025999</v>
      </c>
      <c r="P4" s="0" t="n">
        <v>0.0796716578286134</v>
      </c>
      <c r="Q4" s="0" t="n">
        <v>0.636754009540602</v>
      </c>
      <c r="R4" s="0" t="n">
        <v>0.0797088601963605</v>
      </c>
      <c r="S4" s="0" t="n">
        <v>0.645158710261148</v>
      </c>
      <c r="T4" s="0" t="n">
        <v>0.0798885098275046</v>
      </c>
      <c r="U4" s="0" t="n">
        <v>0.640837691684797</v>
      </c>
      <c r="V4" s="0" t="n">
        <v>0.0801122220996826</v>
      </c>
      <c r="W4" s="0" t="n">
        <v>0.658032287272485</v>
      </c>
      <c r="X4" s="0" t="n">
        <v>0.080056840767975</v>
      </c>
      <c r="Y4" s="0" t="n">
        <v>0.638503035103768</v>
      </c>
      <c r="Z4" s="0" t="n">
        <v>0.0806809035398107</v>
      </c>
      <c r="AA4" s="0" t="n">
        <v>0.648481653283892</v>
      </c>
      <c r="AB4" s="0" t="n">
        <v>0.0803875294388296</v>
      </c>
      <c r="AC4" s="0" t="n">
        <v>0.640188236617014</v>
      </c>
      <c r="AD4" s="0" t="n">
        <v>0.080260801549031</v>
      </c>
      <c r="AE4" s="0" t="n">
        <v>0.649798251029776</v>
      </c>
      <c r="AF4" s="0" t="n">
        <v>0.0804931557782393</v>
      </c>
      <c r="AG4" s="0" t="n">
        <v>0.649088142744867</v>
      </c>
      <c r="AH4" s="0" t="n">
        <v>0.079946381854419</v>
      </c>
      <c r="AI4" s="0" t="n">
        <v>0.659777408489576</v>
      </c>
      <c r="AJ4" s="0" t="n">
        <v>0.0805027513154</v>
      </c>
      <c r="AK4" s="0" t="n">
        <v>0.649535165340287</v>
      </c>
      <c r="AL4" s="0" t="n">
        <v>0.0806350195223466</v>
      </c>
      <c r="AM4" s="0" t="n">
        <v>0.640405663166587</v>
      </c>
      <c r="AN4" s="0" t="n">
        <v>0.0804869246208644</v>
      </c>
      <c r="AO4" s="0" t="n">
        <v>0.646351254153966</v>
      </c>
      <c r="AP4" s="0" t="n">
        <v>0.0809755924350564</v>
      </c>
      <c r="AQ4" s="0" t="n">
        <v>0.63756498575226</v>
      </c>
      <c r="AR4" s="0" t="n">
        <v>0.0804922232182742</v>
      </c>
      <c r="AS4" s="0" t="n">
        <v>0.639432207591601</v>
      </c>
      <c r="AT4" s="0" t="n">
        <v>0.0808764180346585</v>
      </c>
      <c r="AU4" s="0" t="n">
        <v>0.661140923724175</v>
      </c>
      <c r="AV4" s="0" t="n">
        <v>0.0809695911799729</v>
      </c>
      <c r="AW4" s="0" t="n">
        <v>0.649455969486569</v>
      </c>
      <c r="AX4" s="0" t="n">
        <v>0.0806551359924671</v>
      </c>
      <c r="AY4" s="0" t="n">
        <v>0.64042270302293</v>
      </c>
      <c r="AZ4" s="0" t="n">
        <v>0.0807657955996492</v>
      </c>
      <c r="BA4" s="0" t="n">
        <v>0.652170294568244</v>
      </c>
      <c r="BB4" s="0" t="n">
        <v>0.0812974397023026</v>
      </c>
      <c r="BC4" s="0" t="n">
        <v>0.645120011012932</v>
      </c>
      <c r="BD4" s="0" t="n">
        <v>0.0810210121039596</v>
      </c>
      <c r="BE4" s="0" t="n">
        <v>0.649164093860136</v>
      </c>
      <c r="BF4" s="0" t="n">
        <v>0.0813703054058265</v>
      </c>
      <c r="BG4" s="0" t="n">
        <v>0.643072220251379</v>
      </c>
      <c r="BH4" s="0" t="n">
        <v>0.0807583838258664</v>
      </c>
      <c r="BI4" s="0" t="n">
        <v>0.6421998223136</v>
      </c>
      <c r="BJ4" s="0" t="n">
        <v>0.0811895204217843</v>
      </c>
      <c r="BK4" s="0" t="n">
        <v>0.653302388507675</v>
      </c>
      <c r="BL4" s="0" t="n">
        <v>0.0815788733724026</v>
      </c>
      <c r="BM4" s="0" t="n">
        <v>0.658389909178173</v>
      </c>
      <c r="BN4" s="0" t="n">
        <v>0.0806134507461088</v>
      </c>
      <c r="BO4" s="0" t="n">
        <v>0.659726961915754</v>
      </c>
      <c r="BP4" s="0" t="n">
        <v>0.0808144186007538</v>
      </c>
      <c r="BQ4" s="0" t="n">
        <v>0.65983267653672</v>
      </c>
      <c r="BR4" s="0" t="n">
        <v>0.0817381632670579</v>
      </c>
      <c r="BS4" s="0" t="n">
        <v>0.643843146703131</v>
      </c>
      <c r="BT4" s="0" t="n">
        <v>0.0811583817310434</v>
      </c>
      <c r="BU4" s="0" t="n">
        <v>0.649935948520132</v>
      </c>
      <c r="BV4" s="0" t="n">
        <v>0.0819965755475999</v>
      </c>
      <c r="BW4" s="0" t="n">
        <v>0.644627062047987</v>
      </c>
      <c r="BX4" s="0" t="n">
        <v>0.0810584559136671</v>
      </c>
      <c r="BY4" s="0" t="n">
        <v>0.656477434671573</v>
      </c>
      <c r="BZ4" s="0" t="n">
        <v>0.0811726234218192</v>
      </c>
      <c r="CA4" s="0" t="n">
        <v>0.698715698785129</v>
      </c>
      <c r="CB4" s="0" t="n">
        <v>0.0815424915695483</v>
      </c>
      <c r="CC4" s="0" t="n">
        <v>0.651625219545222</v>
      </c>
      <c r="CD4" s="0" t="n">
        <v>0.0817191424327825</v>
      </c>
      <c r="CE4" s="0" t="n">
        <v>0.648534527827954</v>
      </c>
      <c r="CF4" s="0" t="n">
        <v>0.0821464418365761</v>
      </c>
      <c r="CG4" s="0" t="n">
        <v>0.662776231006927</v>
      </c>
      <c r="CH4" s="0" t="n">
        <v>0.0820720558216152</v>
      </c>
      <c r="CI4" s="0" t="n">
        <v>0.663747453137454</v>
      </c>
      <c r="CJ4" s="0" t="n">
        <v>0.0819476755167805</v>
      </c>
      <c r="CK4" s="0" t="n">
        <v>0.666492722293206</v>
      </c>
      <c r="CL4" s="0" t="n">
        <v>0.0825367110757079</v>
      </c>
      <c r="CM4" s="0" t="n">
        <v>0.673979829118464</v>
      </c>
      <c r="CN4" s="0" t="n">
        <v>0.0834618451250866</v>
      </c>
      <c r="CO4" s="0" t="n">
        <v>0.726249702797698</v>
      </c>
      <c r="CP4" s="0" t="n">
        <v>0.090299310654571</v>
      </c>
      <c r="CQ4" s="0" t="n">
        <v>0.737938099414867</v>
      </c>
      <c r="CR4" s="0" t="n">
        <v>0.0897612917802544</v>
      </c>
      <c r="CS4" s="0" t="n">
        <v>0.741421159208521</v>
      </c>
      <c r="CT4" s="0" t="n">
        <v>0.0902069463078037</v>
      </c>
      <c r="CU4" s="0" t="n">
        <v>0.755280045715279</v>
      </c>
      <c r="CV4" s="0" t="n">
        <v>0.0913687452482103</v>
      </c>
      <c r="CW4" s="0" t="n">
        <v>0.757630721079518</v>
      </c>
      <c r="CX4" s="0" t="n">
        <v>0.0910998012876294</v>
      </c>
      <c r="CY4" s="0" t="n">
        <v>0.751979362151104</v>
      </c>
      <c r="CZ4" s="0" t="n">
        <v>0.0923396825897844</v>
      </c>
      <c r="DA4" s="0" t="n">
        <v>0.818050198132744</v>
      </c>
      <c r="DB4" s="0" t="n">
        <v>0.0977936643351648</v>
      </c>
      <c r="DC4" s="0" t="n">
        <v>0.623514812608877</v>
      </c>
      <c r="DD4" s="0" t="n">
        <v>0.0790366322879682</v>
      </c>
      <c r="DE4" s="0" t="n">
        <v>0.640837691684797</v>
      </c>
      <c r="DF4" s="0" t="n">
        <v>0.0801122220996826</v>
      </c>
      <c r="DG4" s="0" t="n">
        <v>0.658032287272485</v>
      </c>
      <c r="DH4" s="0" t="n">
        <v>0.080056840767975</v>
      </c>
      <c r="DI4" s="0" t="n">
        <v>0.638503035103768</v>
      </c>
      <c r="DJ4" s="0" t="n">
        <v>0.0806809035398107</v>
      </c>
      <c r="DK4" s="0" t="n">
        <v>0.640188236617014</v>
      </c>
      <c r="DL4" s="0" t="n">
        <v>0.080260801549031</v>
      </c>
      <c r="DM4" s="0" t="n">
        <v>0.649798251029776</v>
      </c>
      <c r="DN4" s="0" t="n">
        <v>0.0804931557782393</v>
      </c>
      <c r="DO4" s="0" t="n">
        <v>0.649535165340287</v>
      </c>
      <c r="DP4" s="0" t="n">
        <v>0.0806350195223466</v>
      </c>
      <c r="DQ4" s="0" t="n">
        <v>0.640405663166587</v>
      </c>
      <c r="DR4" s="0" t="n">
        <v>0.0804869246208644</v>
      </c>
      <c r="DS4" s="0" t="n">
        <v>0.646351254153966</v>
      </c>
      <c r="DT4" s="0" t="n">
        <v>0.0809755924350564</v>
      </c>
      <c r="DU4" s="0" t="n">
        <v>0.63756498575226</v>
      </c>
      <c r="DV4" s="0" t="n">
        <v>0.0804922232182742</v>
      </c>
      <c r="DW4" s="0" t="n">
        <v>0.639432207591601</v>
      </c>
      <c r="DX4" s="0" t="n">
        <v>0.0808764180346585</v>
      </c>
      <c r="DY4" s="0" t="n">
        <v>0.661140923724175</v>
      </c>
      <c r="DZ4" s="0" t="n">
        <v>0.0809695911799729</v>
      </c>
      <c r="EA4" s="0" t="n">
        <v>0.649455969486569</v>
      </c>
      <c r="EB4" s="0" t="n">
        <v>0.0806551359924671</v>
      </c>
      <c r="EC4" s="0" t="n">
        <v>0.64042270302293</v>
      </c>
      <c r="ED4" s="0" t="n">
        <v>0.0807657955996492</v>
      </c>
      <c r="EE4" s="0" t="n">
        <v>0.652170294568244</v>
      </c>
      <c r="EF4" s="0" t="n">
        <v>0.0812974397023026</v>
      </c>
      <c r="EG4" s="0" t="n">
        <v>0.645120011012932</v>
      </c>
      <c r="EH4" s="0" t="n">
        <v>0.0810210121039596</v>
      </c>
      <c r="EI4" s="0" t="n">
        <v>0.649164093860136</v>
      </c>
      <c r="EJ4" s="0" t="n">
        <v>0.0813703054058265</v>
      </c>
      <c r="EK4" s="0" t="n">
        <v>0.643072220251379</v>
      </c>
      <c r="EL4" s="0" t="n">
        <v>0.0807583838258664</v>
      </c>
      <c r="EM4" s="0" t="n">
        <v>0.653302388507675</v>
      </c>
      <c r="EN4" s="0" t="n">
        <v>0.0815788733724026</v>
      </c>
      <c r="EO4" s="0" t="n">
        <v>0.658389909178173</v>
      </c>
      <c r="EP4" s="0" t="n">
        <v>0.0806134507461088</v>
      </c>
      <c r="EQ4" s="0" t="n">
        <v>0.659726961915754</v>
      </c>
      <c r="ER4" s="0" t="n">
        <v>0.0808144186007538</v>
      </c>
      <c r="ES4" s="0" t="n">
        <v>0.643843146703131</v>
      </c>
      <c r="ET4" s="0" t="n">
        <v>0.0811583817310434</v>
      </c>
      <c r="EU4" s="0" t="n">
        <v>0.649935948520132</v>
      </c>
      <c r="EV4" s="0" t="n">
        <v>0.0819965755475999</v>
      </c>
      <c r="EW4" s="0" t="n">
        <v>0.644627062047987</v>
      </c>
      <c r="EX4" s="0" t="n">
        <v>0.0810584559136671</v>
      </c>
      <c r="EY4" s="0" t="n">
        <v>0.656477434671573</v>
      </c>
      <c r="EZ4" s="0" t="n">
        <v>0.0811726234218192</v>
      </c>
      <c r="FA4" s="0" t="n">
        <v>0.698715698785129</v>
      </c>
      <c r="FB4" s="0" t="n">
        <v>0.0815424915695483</v>
      </c>
      <c r="FC4" s="0" t="n">
        <v>0.651625219545222</v>
      </c>
      <c r="FD4" s="0" t="n">
        <v>0.0817191424327825</v>
      </c>
      <c r="FE4" s="0" t="n">
        <v>0.648534527827954</v>
      </c>
      <c r="FF4" s="0" t="n">
        <v>0.0821464418365761</v>
      </c>
      <c r="FG4" s="0" t="n">
        <v>0.662776231006927</v>
      </c>
      <c r="FH4" s="0" t="n">
        <v>0.0820720558216152</v>
      </c>
      <c r="FI4" s="0" t="n">
        <v>0.623514812608877</v>
      </c>
      <c r="FJ4" s="0" t="n">
        <v>0.0790366322879682</v>
      </c>
      <c r="FK4" s="0" t="n">
        <v>0.631549766968432</v>
      </c>
      <c r="FL4" s="0" t="n">
        <v>0.0800585111904615</v>
      </c>
      <c r="FO4" s="0" t="n">
        <v>0.724317757075333</v>
      </c>
      <c r="FP4" s="0" t="n">
        <v>0.089870604253851</v>
      </c>
      <c r="FQ4" s="0" t="n">
        <v>0.741421159208521</v>
      </c>
      <c r="FR4" s="0" t="n">
        <v>0.0902069463078037</v>
      </c>
      <c r="FS4" s="0" t="n">
        <v>0.755280045715279</v>
      </c>
      <c r="FT4" s="0" t="n">
        <v>0.0913687452482103</v>
      </c>
      <c r="FU4" s="0" t="n">
        <v>0.757630721079518</v>
      </c>
      <c r="FV4" s="0" t="n">
        <v>0.0910998012876294</v>
      </c>
      <c r="FW4" s="0" t="n">
        <v>0.751979362151104</v>
      </c>
      <c r="FX4" s="0" t="n">
        <v>0.0923396825897844</v>
      </c>
      <c r="FY4" s="0" t="n">
        <v>0.724317757075333</v>
      </c>
      <c r="FZ4" s="0" t="n">
        <v>0.089870604253851</v>
      </c>
      <c r="GA4" s="0" t="n">
        <v>0.73623041398078</v>
      </c>
      <c r="GB4" s="0" t="n">
        <v>0.0903615159416938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21331616123519</v>
      </c>
      <c r="D5" s="0" t="n">
        <v>0.0785388172405293</v>
      </c>
      <c r="E5" s="0" t="n">
        <v>0.583331014178125</v>
      </c>
      <c r="F5" s="0" t="n">
        <v>0.0750651905417605</v>
      </c>
      <c r="G5" s="0" t="n">
        <v>0.668828694821517</v>
      </c>
      <c r="H5" s="0" t="n">
        <v>0.0840076931563785</v>
      </c>
      <c r="I5" s="0" t="n">
        <v>0.63608160240819</v>
      </c>
      <c r="J5" s="0" t="n">
        <v>0.0799048806996248</v>
      </c>
      <c r="K5" s="0" t="n">
        <v>0.636113228866094</v>
      </c>
      <c r="L5" s="0" t="n">
        <v>0.0798385740911724</v>
      </c>
      <c r="M5" s="0" t="n">
        <v>0.647666900412532</v>
      </c>
      <c r="N5" s="0" t="n">
        <v>0.0799821043679177</v>
      </c>
      <c r="O5" s="0" t="n">
        <v>0.64285942290775</v>
      </c>
      <c r="P5" s="0" t="n">
        <v>0.0797794135477023</v>
      </c>
      <c r="Q5" s="0" t="n">
        <v>0.634077711899744</v>
      </c>
      <c r="R5" s="0" t="n">
        <v>0.0797829918657879</v>
      </c>
      <c r="S5" s="0" t="n">
        <v>0.642194508711839</v>
      </c>
      <c r="T5" s="0" t="n">
        <v>0.0799752946613743</v>
      </c>
      <c r="U5" s="0" t="n">
        <v>0.637041610129291</v>
      </c>
      <c r="V5" s="0" t="n">
        <v>0.0802313854724396</v>
      </c>
      <c r="W5" s="0" t="n">
        <v>0.654231317368016</v>
      </c>
      <c r="X5" s="0" t="n">
        <v>0.080226098789584</v>
      </c>
      <c r="Y5" s="0" t="n">
        <v>0.636207191570666</v>
      </c>
      <c r="Z5" s="0" t="n">
        <v>0.0807911074102255</v>
      </c>
      <c r="AA5" s="0" t="n">
        <v>0.645212995604955</v>
      </c>
      <c r="AB5" s="0" t="n">
        <v>0.0804775839459017</v>
      </c>
      <c r="AC5" s="0" t="n">
        <v>0.63729553703198</v>
      </c>
      <c r="AD5" s="0" t="n">
        <v>0.0803435098142147</v>
      </c>
      <c r="AE5" s="0" t="n">
        <v>0.646926350668126</v>
      </c>
      <c r="AF5" s="0" t="n">
        <v>0.0806426691830274</v>
      </c>
      <c r="AG5" s="0" t="n">
        <v>0.645668473854538</v>
      </c>
      <c r="AH5" s="0" t="n">
        <v>0.0800486178673172</v>
      </c>
      <c r="AI5" s="0" t="n">
        <v>0.656698905330114</v>
      </c>
      <c r="AJ5" s="0" t="n">
        <v>0.0806555858662085</v>
      </c>
      <c r="AK5" s="0" t="n">
        <v>0.645589926190281</v>
      </c>
      <c r="AL5" s="0" t="n">
        <v>0.0807564343960814</v>
      </c>
      <c r="AM5" s="0" t="n">
        <v>0.637702005511953</v>
      </c>
      <c r="AN5" s="0" t="n">
        <v>0.0805606005093118</v>
      </c>
      <c r="AO5" s="0" t="n">
        <v>0.642801080465661</v>
      </c>
      <c r="AP5" s="0" t="n">
        <v>0.0810643823285559</v>
      </c>
      <c r="AQ5" s="0" t="n">
        <v>0.634357789849691</v>
      </c>
      <c r="AR5" s="0" t="n">
        <v>0.0805933146691573</v>
      </c>
      <c r="AS5" s="0" t="n">
        <v>0.636963913611336</v>
      </c>
      <c r="AT5" s="0" t="n">
        <v>0.0809274719548942</v>
      </c>
      <c r="AU5" s="0" t="n">
        <v>0.657965372033349</v>
      </c>
      <c r="AV5" s="0" t="n">
        <v>0.0811294445020003</v>
      </c>
      <c r="AW5" s="0" t="n">
        <v>0.646456460244564</v>
      </c>
      <c r="AX5" s="0" t="n">
        <v>0.0807478577925143</v>
      </c>
      <c r="AY5" s="0" t="n">
        <v>0.63770778016209</v>
      </c>
      <c r="AZ5" s="0" t="n">
        <v>0.0808474252972802</v>
      </c>
      <c r="BA5" s="0" t="n">
        <v>0.649230228736402</v>
      </c>
      <c r="BB5" s="0" t="n">
        <v>0.0814518940518118</v>
      </c>
      <c r="BC5" s="0" t="n">
        <v>0.642177200902365</v>
      </c>
      <c r="BD5" s="0" t="n">
        <v>0.0811060938522533</v>
      </c>
      <c r="BE5" s="0" t="n">
        <v>0.645534640529683</v>
      </c>
      <c r="BF5" s="0" t="n">
        <v>0.0814723040037556</v>
      </c>
      <c r="BG5" s="0" t="n">
        <v>0.640344082664082</v>
      </c>
      <c r="BH5" s="0" t="n">
        <v>0.0808436277434512</v>
      </c>
      <c r="BI5" s="0" t="n">
        <v>0.638438990882348</v>
      </c>
      <c r="BJ5" s="0" t="n">
        <v>0.0813083771043108</v>
      </c>
      <c r="BK5" s="0" t="n">
        <v>0.649778591407366</v>
      </c>
      <c r="BL5" s="0" t="n">
        <v>0.0816711362107354</v>
      </c>
      <c r="BM5" s="0" t="n">
        <v>0.654578705749519</v>
      </c>
      <c r="BN5" s="0" t="n">
        <v>0.0807118390647914</v>
      </c>
      <c r="BO5" s="0" t="n">
        <v>0.655857984109704</v>
      </c>
      <c r="BP5" s="0" t="n">
        <v>0.0809217945750219</v>
      </c>
      <c r="BQ5" s="0" t="n">
        <v>0.6561798250916</v>
      </c>
      <c r="BR5" s="0" t="n">
        <v>0.0818360107294786</v>
      </c>
      <c r="BS5" s="0" t="n">
        <v>0.641110530773151</v>
      </c>
      <c r="BT5" s="0" t="n">
        <v>0.081242126417223</v>
      </c>
      <c r="BU5" s="0" t="n">
        <v>0.647525742565677</v>
      </c>
      <c r="BV5" s="0" t="n">
        <v>0.0821099750336757</v>
      </c>
      <c r="BW5" s="0" t="n">
        <v>0.642449628245567</v>
      </c>
      <c r="BX5" s="0" t="n">
        <v>0.081120724318982</v>
      </c>
      <c r="BY5" s="0" t="n">
        <v>0.652974635940592</v>
      </c>
      <c r="BZ5" s="0" t="n">
        <v>0.081280563726644</v>
      </c>
      <c r="CA5" s="0" t="n">
        <v>0.692201314390601</v>
      </c>
      <c r="CB5" s="0" t="n">
        <v>0.0817642867130408</v>
      </c>
      <c r="CC5" s="0" t="n">
        <v>0.648367277415517</v>
      </c>
      <c r="CD5" s="0" t="n">
        <v>0.0818132887765542</v>
      </c>
      <c r="CE5" s="0" t="n">
        <v>0.645467659444843</v>
      </c>
      <c r="CF5" s="0" t="n">
        <v>0.0822028190051393</v>
      </c>
      <c r="CG5" s="0" t="n">
        <v>0.659068878839017</v>
      </c>
      <c r="CH5" s="0" t="n">
        <v>0.0821749568824157</v>
      </c>
      <c r="CI5" s="0" t="n">
        <v>0.66026120742623</v>
      </c>
      <c r="CJ5" s="0" t="n">
        <v>0.0820458197959051</v>
      </c>
      <c r="CK5" s="0" t="n">
        <v>0.663181188966105</v>
      </c>
      <c r="CL5" s="0" t="n">
        <v>0.0826336050644643</v>
      </c>
      <c r="CM5" s="0" t="n">
        <v>0.670061316972388</v>
      </c>
      <c r="CN5" s="0" t="n">
        <v>0.0835822794305057</v>
      </c>
      <c r="CO5" s="0" t="n">
        <v>0.723850572479112</v>
      </c>
      <c r="CP5" s="0" t="n">
        <v>0.0904060808641213</v>
      </c>
      <c r="CQ5" s="0" t="n">
        <v>0.735214226428922</v>
      </c>
      <c r="CR5" s="0" t="n">
        <v>0.089830744328439</v>
      </c>
      <c r="CS5" s="0" t="n">
        <v>0.73729470946696</v>
      </c>
      <c r="CT5" s="0" t="n">
        <v>0.0903292845663124</v>
      </c>
      <c r="CU5" s="0" t="n">
        <v>0.751504449411832</v>
      </c>
      <c r="CV5" s="0" t="n">
        <v>0.0915620465479838</v>
      </c>
      <c r="CW5" s="0" t="n">
        <v>0.754006773621162</v>
      </c>
      <c r="CX5" s="0" t="n">
        <v>0.0912786898270924</v>
      </c>
      <c r="CY5" s="0" t="n">
        <v>0.749117916488811</v>
      </c>
      <c r="CZ5" s="0" t="n">
        <v>0.0924488306227274</v>
      </c>
      <c r="DA5" s="0" t="n">
        <v>0.814654787923932</v>
      </c>
      <c r="DB5" s="0" t="n">
        <v>0.0978939334877086</v>
      </c>
      <c r="DC5" s="0" t="n">
        <v>0.621909537886212</v>
      </c>
      <c r="DD5" s="0" t="n">
        <v>0.0790449028075228</v>
      </c>
      <c r="DE5" s="0" t="n">
        <v>0.637041610129291</v>
      </c>
      <c r="DF5" s="0" t="n">
        <v>0.0802313854724396</v>
      </c>
      <c r="DG5" s="0" t="n">
        <v>0.654231317368016</v>
      </c>
      <c r="DH5" s="0" t="n">
        <v>0.080226098789584</v>
      </c>
      <c r="DI5" s="0" t="n">
        <v>0.636207191570666</v>
      </c>
      <c r="DJ5" s="0" t="n">
        <v>0.0807911074102255</v>
      </c>
      <c r="DK5" s="0" t="n">
        <v>0.63729553703198</v>
      </c>
      <c r="DL5" s="0" t="n">
        <v>0.0803435098142147</v>
      </c>
      <c r="DM5" s="0" t="n">
        <v>0.646926350668126</v>
      </c>
      <c r="DN5" s="0" t="n">
        <v>0.0806426691830274</v>
      </c>
      <c r="DO5" s="0" t="n">
        <v>0.645589926190281</v>
      </c>
      <c r="DP5" s="0" t="n">
        <v>0.0807564343960814</v>
      </c>
      <c r="DQ5" s="0" t="n">
        <v>0.637702005511953</v>
      </c>
      <c r="DR5" s="0" t="n">
        <v>0.0805606005093118</v>
      </c>
      <c r="DS5" s="0" t="n">
        <v>0.642801080465661</v>
      </c>
      <c r="DT5" s="0" t="n">
        <v>0.0810643823285559</v>
      </c>
      <c r="DU5" s="0" t="n">
        <v>0.634357789849691</v>
      </c>
      <c r="DV5" s="0" t="n">
        <v>0.0805933146691573</v>
      </c>
      <c r="DW5" s="0" t="n">
        <v>0.636963913611336</v>
      </c>
      <c r="DX5" s="0" t="n">
        <v>0.0809274719548942</v>
      </c>
      <c r="DY5" s="0" t="n">
        <v>0.657965372033349</v>
      </c>
      <c r="DZ5" s="0" t="n">
        <v>0.0811294445020003</v>
      </c>
      <c r="EA5" s="0" t="n">
        <v>0.646456460244564</v>
      </c>
      <c r="EB5" s="0" t="n">
        <v>0.0807478577925143</v>
      </c>
      <c r="EC5" s="0" t="n">
        <v>0.63770778016209</v>
      </c>
      <c r="ED5" s="0" t="n">
        <v>0.0808474252972802</v>
      </c>
      <c r="EE5" s="0" t="n">
        <v>0.649230228736402</v>
      </c>
      <c r="EF5" s="0" t="n">
        <v>0.0814518940518118</v>
      </c>
      <c r="EG5" s="0" t="n">
        <v>0.642177200902365</v>
      </c>
      <c r="EH5" s="0" t="n">
        <v>0.0811060938522533</v>
      </c>
      <c r="EI5" s="0" t="n">
        <v>0.645534640529683</v>
      </c>
      <c r="EJ5" s="0" t="n">
        <v>0.0814723040037556</v>
      </c>
      <c r="EK5" s="0" t="n">
        <v>0.640344082664082</v>
      </c>
      <c r="EL5" s="0" t="n">
        <v>0.0808436277434512</v>
      </c>
      <c r="EM5" s="0" t="n">
        <v>0.649778591407366</v>
      </c>
      <c r="EN5" s="0" t="n">
        <v>0.0816711362107354</v>
      </c>
      <c r="EO5" s="0" t="n">
        <v>0.654578705749519</v>
      </c>
      <c r="EP5" s="0" t="n">
        <v>0.0807118390647914</v>
      </c>
      <c r="EQ5" s="0" t="n">
        <v>0.655857984109704</v>
      </c>
      <c r="ER5" s="0" t="n">
        <v>0.0809217945750219</v>
      </c>
      <c r="ES5" s="0" t="n">
        <v>0.641110530773151</v>
      </c>
      <c r="ET5" s="0" t="n">
        <v>0.081242126417223</v>
      </c>
      <c r="EU5" s="0" t="n">
        <v>0.647525742565677</v>
      </c>
      <c r="EV5" s="0" t="n">
        <v>0.0821099750336757</v>
      </c>
      <c r="EW5" s="0" t="n">
        <v>0.642449628245567</v>
      </c>
      <c r="EX5" s="0" t="n">
        <v>0.081120724318982</v>
      </c>
      <c r="EY5" s="0" t="n">
        <v>0.652974635940592</v>
      </c>
      <c r="EZ5" s="0" t="n">
        <v>0.081280563726644</v>
      </c>
      <c r="FA5" s="0" t="n">
        <v>0.692201314390601</v>
      </c>
      <c r="FB5" s="0" t="n">
        <v>0.0817642867130408</v>
      </c>
      <c r="FC5" s="0" t="n">
        <v>0.648367277415517</v>
      </c>
      <c r="FD5" s="0" t="n">
        <v>0.0818132887765542</v>
      </c>
      <c r="FE5" s="0" t="n">
        <v>0.645467659444843</v>
      </c>
      <c r="FF5" s="0" t="n">
        <v>0.0822028190051393</v>
      </c>
      <c r="FG5" s="0" t="n">
        <v>0.659068878839017</v>
      </c>
      <c r="FH5" s="0" t="n">
        <v>0.0821749568824157</v>
      </c>
      <c r="FI5" s="0" t="n">
        <v>0.621909537886212</v>
      </c>
      <c r="FJ5" s="0" t="n">
        <v>0.0790449028075228</v>
      </c>
      <c r="FK5" s="0" t="n">
        <v>0.630256461437827</v>
      </c>
      <c r="FL5" s="0" t="n">
        <v>0.0800664751701291</v>
      </c>
      <c r="FO5" s="0" t="s">
        <v>9</v>
      </c>
      <c r="FP5" s="0" t="s">
        <v>9</v>
      </c>
      <c r="FQ5" s="0" t="n">
        <v>0.73729470946696</v>
      </c>
      <c r="FR5" s="0" t="n">
        <v>0.0903292845663124</v>
      </c>
      <c r="FS5" s="0" t="n">
        <v>0.751504449411832</v>
      </c>
      <c r="FT5" s="0" t="n">
        <v>0.0915620465479838</v>
      </c>
      <c r="FU5" s="0" t="n">
        <v>0.754006773621162</v>
      </c>
      <c r="FV5" s="0" t="n">
        <v>0.0912786898270924</v>
      </c>
      <c r="FW5" s="0" t="n">
        <v>0.749117916488811</v>
      </c>
      <c r="FX5" s="0" t="n">
        <v>0.0924488306227274</v>
      </c>
      <c r="FY5" s="0" t="s">
        <v>9</v>
      </c>
      <c r="FZ5" s="0" t="s">
        <v>9</v>
      </c>
      <c r="GA5" s="0" t="n">
        <v>0.73337940148476</v>
      </c>
      <c r="GB5" s="0" t="n">
        <v>0.0904479601657031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28065602975018</v>
      </c>
      <c r="D6" s="0" t="n">
        <v>0.0787150806392073</v>
      </c>
      <c r="E6" s="0" t="n">
        <v>0.59292709830815</v>
      </c>
      <c r="F6" s="0" t="n">
        <v>0.0760888671216602</v>
      </c>
      <c r="G6" s="0" t="n">
        <v>0.702025478873395</v>
      </c>
      <c r="H6" s="0" t="n">
        <v>0.0873760494853071</v>
      </c>
      <c r="I6" s="0" t="n">
        <v>0.631753062813242</v>
      </c>
      <c r="J6" s="0" t="n">
        <v>0.0799322034924018</v>
      </c>
      <c r="K6" s="0" t="n">
        <v>0.632944777865944</v>
      </c>
      <c r="L6" s="0" t="n">
        <v>0.0798358925679788</v>
      </c>
      <c r="M6" s="0" t="n">
        <v>0.643969509987366</v>
      </c>
      <c r="N6" s="0" t="n">
        <v>0.0800930190901202</v>
      </c>
      <c r="O6" s="0" t="n">
        <v>0.638641979795216</v>
      </c>
      <c r="P6" s="0" t="n">
        <v>0.0798329195260006</v>
      </c>
      <c r="Q6" s="0" t="n">
        <v>0.630844348710912</v>
      </c>
      <c r="R6" s="0" t="n">
        <v>0.0798027471338793</v>
      </c>
      <c r="S6" s="0" t="n">
        <v>0.638612806183818</v>
      </c>
      <c r="T6" s="0" t="n">
        <v>0.0800070020952974</v>
      </c>
      <c r="U6" s="0" t="n">
        <v>0.632453755742669</v>
      </c>
      <c r="V6" s="0" t="n">
        <v>0.0802912798545041</v>
      </c>
      <c r="W6" s="0" t="n">
        <v>0.649525511647383</v>
      </c>
      <c r="X6" s="0" t="n">
        <v>0.0803587772615496</v>
      </c>
      <c r="Y6" s="0" t="n">
        <v>0.633367739239883</v>
      </c>
      <c r="Z6" s="0" t="n">
        <v>0.0808507904458594</v>
      </c>
      <c r="AA6" s="0" t="n">
        <v>0.6412639126472</v>
      </c>
      <c r="AB6" s="0" t="n">
        <v>0.08050188648023</v>
      </c>
      <c r="AC6" s="0" t="n">
        <v>0.633800553662403</v>
      </c>
      <c r="AD6" s="0" t="n">
        <v>0.0803691012604074</v>
      </c>
      <c r="AE6" s="0" t="n">
        <v>0.643372056867748</v>
      </c>
      <c r="AF6" s="0" t="n">
        <v>0.0807485996861579</v>
      </c>
      <c r="AG6" s="0" t="n">
        <v>0.641534786471355</v>
      </c>
      <c r="AH6" s="0" t="n">
        <v>0.0801093300146783</v>
      </c>
      <c r="AI6" s="0" t="n">
        <v>0.652888233044909</v>
      </c>
      <c r="AJ6" s="0" t="n">
        <v>0.0807692340844235</v>
      </c>
      <c r="AK6" s="0" t="n">
        <v>0.640822217832287</v>
      </c>
      <c r="AL6" s="0" t="n">
        <v>0.0808111407972639</v>
      </c>
      <c r="AM6" s="0" t="n">
        <v>0.634435715889589</v>
      </c>
      <c r="AN6" s="0" t="n">
        <v>0.0805781132548256</v>
      </c>
      <c r="AO6" s="0" t="n">
        <v>0.638512612426393</v>
      </c>
      <c r="AP6" s="0" t="n">
        <v>0.0810750081288213</v>
      </c>
      <c r="AQ6" s="0" t="n">
        <v>0.630481796821387</v>
      </c>
      <c r="AR6" s="0" t="n">
        <v>0.0806423559898295</v>
      </c>
      <c r="AS6" s="0" t="n">
        <v>0.633982924720715</v>
      </c>
      <c r="AT6" s="0" t="n">
        <v>0.0809191268383261</v>
      </c>
      <c r="AU6" s="0" t="n">
        <v>0.654034700269321</v>
      </c>
      <c r="AV6" s="0" t="n">
        <v>0.0812473119347798</v>
      </c>
      <c r="AW6" s="0" t="n">
        <v>0.642831459111596</v>
      </c>
      <c r="AX6" s="0" t="n">
        <v>0.0807921012937698</v>
      </c>
      <c r="AY6" s="0" t="n">
        <v>0.634427276908608</v>
      </c>
      <c r="AZ6" s="0" t="n">
        <v>0.0808785610375976</v>
      </c>
      <c r="BA6" s="0" t="n">
        <v>0.645591712112097</v>
      </c>
      <c r="BB6" s="0" t="n">
        <v>0.0815603338054115</v>
      </c>
      <c r="BC6" s="0" t="n">
        <v>0.638621617039891</v>
      </c>
      <c r="BD6" s="0" t="n">
        <v>0.0811336082522586</v>
      </c>
      <c r="BE6" s="0" t="n">
        <v>0.641149679084203</v>
      </c>
      <c r="BF6" s="0" t="n">
        <v>0.0815009371010898</v>
      </c>
      <c r="BG6" s="0" t="n">
        <v>0.637047050927839</v>
      </c>
      <c r="BH6" s="0" t="n">
        <v>0.0808845969536707</v>
      </c>
      <c r="BI6" s="0" t="n">
        <v>0.633893976406358</v>
      </c>
      <c r="BJ6" s="0" t="n">
        <v>0.0813653579890453</v>
      </c>
      <c r="BK6" s="0" t="n">
        <v>0.645521690297413</v>
      </c>
      <c r="BL6" s="0" t="n">
        <v>0.0816884363276675</v>
      </c>
      <c r="BM6" s="0" t="n">
        <v>0.649971159459312</v>
      </c>
      <c r="BN6" s="0" t="n">
        <v>0.0807772851838529</v>
      </c>
      <c r="BO6" s="0" t="n">
        <v>0.651180783654356</v>
      </c>
      <c r="BP6" s="0" t="n">
        <v>0.0809904832386287</v>
      </c>
      <c r="BQ6" s="0" t="n">
        <v>0.651766774073663</v>
      </c>
      <c r="BR6" s="0" t="n">
        <v>0.0818584770409232</v>
      </c>
      <c r="BS6" s="0" t="n">
        <v>0.63780845398346</v>
      </c>
      <c r="BT6" s="0" t="n">
        <v>0.0812771590385112</v>
      </c>
      <c r="BU6" s="0" t="n">
        <v>0.64454498955615</v>
      </c>
      <c r="BV6" s="0" t="n">
        <v>0.0821693425576858</v>
      </c>
      <c r="BW6" s="0" t="n">
        <v>0.639818835577833</v>
      </c>
      <c r="BX6" s="0" t="n">
        <v>0.0811399906994556</v>
      </c>
      <c r="BY6" s="0" t="n">
        <v>0.6487407883515</v>
      </c>
      <c r="BZ6" s="0" t="n">
        <v>0.0813403674900739</v>
      </c>
      <c r="CA6" s="0" t="n">
        <v>0.684135117441248</v>
      </c>
      <c r="CB6" s="0" t="n">
        <v>0.0819462338033722</v>
      </c>
      <c r="CC6" s="0" t="n">
        <v>0.644430941580909</v>
      </c>
      <c r="CD6" s="0" t="n">
        <v>0.0818437149424797</v>
      </c>
      <c r="CE6" s="0" t="n">
        <v>0.641764109202439</v>
      </c>
      <c r="CF6" s="0" t="n">
        <v>0.0821827204024792</v>
      </c>
      <c r="CG6" s="0" t="n">
        <v>0.654589726963385</v>
      </c>
      <c r="CH6" s="0" t="n">
        <v>0.0822037847058222</v>
      </c>
      <c r="CI6" s="0" t="n">
        <v>0.656049034968378</v>
      </c>
      <c r="CJ6" s="0" t="n">
        <v>0.0820758796611283</v>
      </c>
      <c r="CK6" s="0" t="n">
        <v>0.659179819624108</v>
      </c>
      <c r="CL6" s="0" t="n">
        <v>0.0826687376603641</v>
      </c>
      <c r="CM6" s="0" t="n">
        <v>0.665325850715875</v>
      </c>
      <c r="CN6" s="0" t="n">
        <v>0.0836371729046632</v>
      </c>
      <c r="CO6" s="0" t="n">
        <v>0.720883664470758</v>
      </c>
      <c r="CP6" s="0" t="n">
        <v>0.0904580284423942</v>
      </c>
      <c r="CQ6" s="0" t="n">
        <v>0.731923496874176</v>
      </c>
      <c r="CR6" s="0" t="n">
        <v>0.0898440586304929</v>
      </c>
      <c r="CS6" s="0" t="n">
        <v>0.732306669019281</v>
      </c>
      <c r="CT6" s="0" t="n">
        <v>0.0904015943390807</v>
      </c>
      <c r="CU6" s="0" t="n">
        <v>0.746831874107233</v>
      </c>
      <c r="CV6" s="0" t="n">
        <v>0.0916967717652589</v>
      </c>
      <c r="CW6" s="0" t="n">
        <v>0.749520997387789</v>
      </c>
      <c r="CX6" s="0" t="n">
        <v>0.0914107532262565</v>
      </c>
      <c r="CY6" s="0" t="n">
        <v>0.745579987126909</v>
      </c>
      <c r="CZ6" s="0" t="n">
        <v>0.092487651361262</v>
      </c>
      <c r="DA6" s="0" t="n">
        <v>0.810551333285747</v>
      </c>
      <c r="DB6" s="0" t="n">
        <v>0.0979396423117274</v>
      </c>
      <c r="DC6" s="0" t="n">
        <v>0.626771186930393</v>
      </c>
      <c r="DD6" s="0" t="n">
        <v>0.0792300923285641</v>
      </c>
      <c r="DE6" s="0" t="n">
        <v>0.632453755742669</v>
      </c>
      <c r="DF6" s="0" t="n">
        <v>0.0802912798545041</v>
      </c>
      <c r="DG6" s="0" t="n">
        <v>0.649525511647383</v>
      </c>
      <c r="DH6" s="0" t="n">
        <v>0.0803587772615496</v>
      </c>
      <c r="DI6" s="0" t="n">
        <v>0.633367739239883</v>
      </c>
      <c r="DJ6" s="0" t="n">
        <v>0.0808507904458594</v>
      </c>
      <c r="DK6" s="0" t="n">
        <v>0.633800553662403</v>
      </c>
      <c r="DL6" s="0" t="n">
        <v>0.0803691012604074</v>
      </c>
      <c r="DM6" s="0" t="n">
        <v>0.643372056867748</v>
      </c>
      <c r="DN6" s="0" t="n">
        <v>0.0807485996861579</v>
      </c>
      <c r="DO6" s="0" t="n">
        <v>0.640822217832287</v>
      </c>
      <c r="DP6" s="0" t="n">
        <v>0.0808111407972639</v>
      </c>
      <c r="DQ6" s="0" t="n">
        <v>0.634435715889589</v>
      </c>
      <c r="DR6" s="0" t="n">
        <v>0.0805781132548256</v>
      </c>
      <c r="DS6" s="0" t="n">
        <v>0.638512612426393</v>
      </c>
      <c r="DT6" s="0" t="n">
        <v>0.0810750081288213</v>
      </c>
      <c r="DU6" s="0" t="n">
        <v>0.630481796821387</v>
      </c>
      <c r="DV6" s="0" t="n">
        <v>0.0806423559898295</v>
      </c>
      <c r="DW6" s="0" t="n">
        <v>0.633982924720715</v>
      </c>
      <c r="DX6" s="0" t="n">
        <v>0.0809191268383261</v>
      </c>
      <c r="DY6" s="0" t="n">
        <v>0.654034700269321</v>
      </c>
      <c r="DZ6" s="0" t="n">
        <v>0.0812473119347798</v>
      </c>
      <c r="EA6" s="0" t="n">
        <v>0.642831459111596</v>
      </c>
      <c r="EB6" s="0" t="n">
        <v>0.0807921012937698</v>
      </c>
      <c r="EC6" s="0" t="n">
        <v>0.634427276908608</v>
      </c>
      <c r="ED6" s="0" t="n">
        <v>0.0808785610375976</v>
      </c>
      <c r="EE6" s="0" t="n">
        <v>0.645591712112097</v>
      </c>
      <c r="EF6" s="0" t="n">
        <v>0.0815603338054115</v>
      </c>
      <c r="EG6" s="0" t="n">
        <v>0.638621617039891</v>
      </c>
      <c r="EH6" s="0" t="n">
        <v>0.0811336082522586</v>
      </c>
      <c r="EI6" s="0" t="n">
        <v>0.641149679084203</v>
      </c>
      <c r="EJ6" s="0" t="n">
        <v>0.0815009371010898</v>
      </c>
      <c r="EK6" s="0" t="n">
        <v>0.637047050927839</v>
      </c>
      <c r="EL6" s="0" t="n">
        <v>0.0808845969536707</v>
      </c>
      <c r="EM6" s="0" t="n">
        <v>0.645521690297413</v>
      </c>
      <c r="EN6" s="0" t="n">
        <v>0.0816884363276675</v>
      </c>
      <c r="EO6" s="0" t="n">
        <v>0.649971159459312</v>
      </c>
      <c r="EP6" s="0" t="n">
        <v>0.0807772851838529</v>
      </c>
      <c r="EQ6" s="0" t="n">
        <v>0.651180783654356</v>
      </c>
      <c r="ER6" s="0" t="n">
        <v>0.0809904832386287</v>
      </c>
      <c r="ES6" s="0" t="n">
        <v>0.63780845398346</v>
      </c>
      <c r="ET6" s="0" t="n">
        <v>0.0812771590385112</v>
      </c>
      <c r="EU6" s="0" t="n">
        <v>0.64454498955615</v>
      </c>
      <c r="EV6" s="0" t="n">
        <v>0.0821693425576858</v>
      </c>
      <c r="EW6" s="0" t="n">
        <v>0.639818835577833</v>
      </c>
      <c r="EX6" s="0" t="n">
        <v>0.0811399906994556</v>
      </c>
      <c r="EY6" s="0" t="n">
        <v>0.6487407883515</v>
      </c>
      <c r="EZ6" s="0" t="n">
        <v>0.0813403674900739</v>
      </c>
      <c r="FA6" s="0" t="n">
        <v>0.684135117441248</v>
      </c>
      <c r="FB6" s="0" t="n">
        <v>0.0819462338033722</v>
      </c>
      <c r="FC6" s="0" t="n">
        <v>0.644430941580909</v>
      </c>
      <c r="FD6" s="0" t="n">
        <v>0.0818437149424797</v>
      </c>
      <c r="FE6" s="0" t="n">
        <v>0.641764109202439</v>
      </c>
      <c r="FF6" s="0" t="n">
        <v>0.0821827204024792</v>
      </c>
      <c r="FG6" s="0" t="n">
        <v>0.654589726963385</v>
      </c>
      <c r="FH6" s="0" t="n">
        <v>0.0822037847058222</v>
      </c>
      <c r="FI6" s="0" t="n">
        <v>0.626771186930393</v>
      </c>
      <c r="FJ6" s="0" t="n">
        <v>0.0792300923285641</v>
      </c>
      <c r="FK6" s="0" t="n">
        <v>0.628782111468549</v>
      </c>
      <c r="FL6" s="0" t="n">
        <v>0.0800487681608034</v>
      </c>
      <c r="FQ6" s="0" t="n">
        <v>0.732306669019281</v>
      </c>
      <c r="FR6" s="0" t="n">
        <v>0.0904015943390807</v>
      </c>
      <c r="FS6" s="0" t="n">
        <v>0.746831874107233</v>
      </c>
      <c r="FT6" s="0" t="n">
        <v>0.0916967717652589</v>
      </c>
      <c r="FU6" s="0" t="n">
        <v>0.749520997387789</v>
      </c>
      <c r="FV6" s="0" t="n">
        <v>0.0914107532262565</v>
      </c>
      <c r="FW6" s="0" t="n">
        <v>0.745579987126909</v>
      </c>
      <c r="FX6" s="0" t="n">
        <v>0.092487651361262</v>
      </c>
      <c r="GA6" s="0" t="n">
        <v>0.729933927847326</v>
      </c>
      <c r="GB6" s="0" t="n">
        <v>0.0904876385773483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18925227999521</v>
      </c>
      <c r="D7" s="0" t="n">
        <v>0.0788752645730704</v>
      </c>
      <c r="E7" s="0" t="n">
        <v>0.602581341363761</v>
      </c>
      <c r="F7" s="0" t="n">
        <v>0.0771135184459282</v>
      </c>
      <c r="G7" s="0" t="n">
        <v>0.735882622178925</v>
      </c>
      <c r="H7" s="0" t="n">
        <v>0.0907548723675919</v>
      </c>
      <c r="I7" s="0" t="n">
        <v>0.62686791919332</v>
      </c>
      <c r="J7" s="0" t="n">
        <v>0.0798859060171004</v>
      </c>
      <c r="K7" s="0" t="n">
        <v>0.629369623528907</v>
      </c>
      <c r="L7" s="0" t="n">
        <v>0.079772642154796</v>
      </c>
      <c r="M7" s="0" t="n">
        <v>0.639662698589402</v>
      </c>
      <c r="N7" s="0" t="n">
        <v>0.0801610083501148</v>
      </c>
      <c r="O7" s="0" t="n">
        <v>0.633881007189953</v>
      </c>
      <c r="P7" s="0" t="n">
        <v>0.0798298372955066</v>
      </c>
      <c r="Q7" s="0" t="n">
        <v>0.627195233460855</v>
      </c>
      <c r="R7" s="0" t="n">
        <v>0.0797672626006228</v>
      </c>
      <c r="S7" s="0" t="n">
        <v>0.634570140264477</v>
      </c>
      <c r="T7" s="0" t="n">
        <v>0.0799822463622624</v>
      </c>
      <c r="U7" s="0" t="n">
        <v>0.627274639776592</v>
      </c>
      <c r="V7" s="0" t="n">
        <v>0.0802892875739748</v>
      </c>
      <c r="W7" s="0" t="n">
        <v>0.644043232223524</v>
      </c>
      <c r="X7" s="0" t="n">
        <v>0.0804512570610236</v>
      </c>
      <c r="Y7" s="0" t="n">
        <v>0.630062130969101</v>
      </c>
      <c r="Z7" s="0" t="n">
        <v>0.0808583246490824</v>
      </c>
      <c r="AA7" s="0" t="n">
        <v>0.636806998285685</v>
      </c>
      <c r="AB7" s="0" t="n">
        <v>0.0804593749044479</v>
      </c>
      <c r="AC7" s="0" t="n">
        <v>0.629856034052326</v>
      </c>
      <c r="AD7" s="0" t="n">
        <v>0.0803364574186089</v>
      </c>
      <c r="AE7" s="0" t="n">
        <v>0.639232321498166</v>
      </c>
      <c r="AF7" s="0" t="n">
        <v>0.0808080577796455</v>
      </c>
      <c r="AG7" s="0" t="n">
        <v>0.636867742569597</v>
      </c>
      <c r="AH7" s="0" t="n">
        <v>0.0801258648843335</v>
      </c>
      <c r="AI7" s="0" t="n">
        <v>0.64844933684022</v>
      </c>
      <c r="AJ7" s="0" t="n">
        <v>0.0808405959429109</v>
      </c>
      <c r="AK7" s="0" t="n">
        <v>0.635440411999554</v>
      </c>
      <c r="AL7" s="0" t="n">
        <v>0.0807967477936519</v>
      </c>
      <c r="AM7" s="0" t="n">
        <v>0.630749546829391</v>
      </c>
      <c r="AN7" s="0" t="n">
        <v>0.0805386974663915</v>
      </c>
      <c r="AO7" s="0" t="n">
        <v>0.633673276667831</v>
      </c>
      <c r="AP7" s="0" t="n">
        <v>0.0810070054373926</v>
      </c>
      <c r="AQ7" s="0" t="n">
        <v>0.62610640616176</v>
      </c>
      <c r="AR7" s="0" t="n">
        <v>0.0806372038392508</v>
      </c>
      <c r="AS7" s="0" t="n">
        <v>0.63061952443863</v>
      </c>
      <c r="AT7" s="0" t="n">
        <v>0.0808517474065925</v>
      </c>
      <c r="AU7" s="0" t="n">
        <v>0.649456126911315</v>
      </c>
      <c r="AV7" s="0" t="n">
        <v>0.0813199783620026</v>
      </c>
      <c r="AW7" s="0" t="n">
        <v>0.638739396031861</v>
      </c>
      <c r="AX7" s="0" t="n">
        <v>0.0807859328429248</v>
      </c>
      <c r="AY7" s="0" t="n">
        <v>0.630724566996261</v>
      </c>
      <c r="AZ7" s="0" t="n">
        <v>0.0808578420393436</v>
      </c>
      <c r="BA7" s="0" t="n">
        <v>0.641353993943937</v>
      </c>
      <c r="BB7" s="0" t="n">
        <v>0.0816198010093048</v>
      </c>
      <c r="BC7" s="0" t="n">
        <v>0.634608655501886</v>
      </c>
      <c r="BD7" s="0" t="n">
        <v>0.0811023527926665</v>
      </c>
      <c r="BE7" s="0" t="n">
        <v>0.636200853380245</v>
      </c>
      <c r="BF7" s="0" t="n">
        <v>0.0814549532940789</v>
      </c>
      <c r="BG7" s="0" t="n">
        <v>0.633325221150438</v>
      </c>
      <c r="BH7" s="0" t="n">
        <v>0.0808795009054464</v>
      </c>
      <c r="BI7" s="0" t="n">
        <v>0.628763417827629</v>
      </c>
      <c r="BJ7" s="0" t="n">
        <v>0.0813579727379003</v>
      </c>
      <c r="BK7" s="0" t="n">
        <v>0.6407177321832</v>
      </c>
      <c r="BL7" s="0" t="n">
        <v>0.0816300176250739</v>
      </c>
      <c r="BM7" s="0" t="n">
        <v>0.644768642189893</v>
      </c>
      <c r="BN7" s="0" t="n">
        <v>0.0808069287938448</v>
      </c>
      <c r="BO7" s="0" t="n">
        <v>0.645899776653308</v>
      </c>
      <c r="BP7" s="0" t="n">
        <v>0.0810174825673699</v>
      </c>
      <c r="BQ7" s="0" t="n">
        <v>0.64678639498856</v>
      </c>
      <c r="BR7" s="0" t="n">
        <v>0.0818045803157762</v>
      </c>
      <c r="BS7" s="0" t="n">
        <v>0.634081232934888</v>
      </c>
      <c r="BT7" s="0" t="n">
        <v>0.0812619485012525</v>
      </c>
      <c r="BU7" s="0" t="n">
        <v>0.641074996663407</v>
      </c>
      <c r="BV7" s="0" t="n">
        <v>0.0821730587283346</v>
      </c>
      <c r="BW7" s="0" t="n">
        <v>0.636849662308308</v>
      </c>
      <c r="BX7" s="0" t="n">
        <v>0.0811154130218107</v>
      </c>
      <c r="BY7" s="0" t="n">
        <v>0.643960931360197</v>
      </c>
      <c r="BZ7" s="0" t="n">
        <v>0.0813494210006766</v>
      </c>
      <c r="CA7" s="0" t="n">
        <v>0.674737132762841</v>
      </c>
      <c r="CB7" s="0" t="n">
        <v>0.0820833697982188</v>
      </c>
      <c r="CC7" s="0" t="n">
        <v>0.639988248806006</v>
      </c>
      <c r="CD7" s="0" t="n">
        <v>0.081809091161107</v>
      </c>
      <c r="CE7" s="0" t="n">
        <v>0.637585740017941</v>
      </c>
      <c r="CF7" s="0" t="n">
        <v>0.0820870244339758</v>
      </c>
      <c r="CG7" s="0" t="n">
        <v>0.649534535810351</v>
      </c>
      <c r="CH7" s="0" t="n">
        <v>0.0821572793776207</v>
      </c>
      <c r="CI7" s="0" t="n">
        <v>0.651295027912552</v>
      </c>
      <c r="CJ7" s="0" t="n">
        <v>0.0820365413520965</v>
      </c>
      <c r="CK7" s="0" t="n">
        <v>0.654663493308163</v>
      </c>
      <c r="CL7" s="0" t="n">
        <v>0.0826405734003817</v>
      </c>
      <c r="CM7" s="0" t="n">
        <v>0.659980392947621</v>
      </c>
      <c r="CN7" s="0" t="n">
        <v>0.0836241264393302</v>
      </c>
      <c r="CO7" s="0" t="n">
        <v>0.717429908288951</v>
      </c>
      <c r="CP7" s="0" t="n">
        <v>0.0904537363948715</v>
      </c>
      <c r="CQ7" s="0" t="n">
        <v>0.728209731422844</v>
      </c>
      <c r="CR7" s="0" t="n">
        <v>0.0898006527875271</v>
      </c>
      <c r="CS7" s="0" t="n">
        <v>0.726675039168323</v>
      </c>
      <c r="CT7" s="0" t="n">
        <v>0.0904207153420579</v>
      </c>
      <c r="CU7" s="0" t="n">
        <v>0.741389775475297</v>
      </c>
      <c r="CV7" s="0" t="n">
        <v>0.0917692459473107</v>
      </c>
      <c r="CW7" s="0" t="n">
        <v>0.744295752661501</v>
      </c>
      <c r="CX7" s="0" t="n">
        <v>0.091492389139856</v>
      </c>
      <c r="CY7" s="0" t="n">
        <v>0.741462079555697</v>
      </c>
      <c r="CZ7" s="0" t="n">
        <v>0.092455085876839</v>
      </c>
      <c r="DA7" s="0" t="n">
        <v>0.805919174876436</v>
      </c>
      <c r="DB7" s="0" t="n">
        <v>0.0979287931122762</v>
      </c>
      <c r="DC7" s="0" t="n">
        <v>0.624828545694672</v>
      </c>
      <c r="DD7" s="0" t="n">
        <v>0.0792755438377444</v>
      </c>
      <c r="DE7" s="0" t="n">
        <v>0.627274639776592</v>
      </c>
      <c r="DF7" s="0" t="n">
        <v>0.0802892875739748</v>
      </c>
      <c r="DG7" s="0" t="n">
        <v>0.644043232223524</v>
      </c>
      <c r="DH7" s="0" t="n">
        <v>0.0804512570610236</v>
      </c>
      <c r="DI7" s="0" t="n">
        <v>0.630062130969101</v>
      </c>
      <c r="DJ7" s="0" t="n">
        <v>0.0808583246490824</v>
      </c>
      <c r="DK7" s="0" t="n">
        <v>0.629856034052326</v>
      </c>
      <c r="DL7" s="0" t="n">
        <v>0.0803364574186089</v>
      </c>
      <c r="DM7" s="0" t="n">
        <v>0.639232321498166</v>
      </c>
      <c r="DN7" s="0" t="n">
        <v>0.0808080577796455</v>
      </c>
      <c r="DO7" s="0" t="n">
        <v>0.635440411999554</v>
      </c>
      <c r="DP7" s="0" t="n">
        <v>0.0807967477936519</v>
      </c>
      <c r="DQ7" s="0" t="n">
        <v>0.630749546829391</v>
      </c>
      <c r="DR7" s="0" t="n">
        <v>0.0805386974663915</v>
      </c>
      <c r="DS7" s="0" t="n">
        <v>0.633673276667831</v>
      </c>
      <c r="DT7" s="0" t="n">
        <v>0.0810070054373926</v>
      </c>
      <c r="DU7" s="0" t="n">
        <v>0.62610640616176</v>
      </c>
      <c r="DV7" s="0" t="n">
        <v>0.0806372038392508</v>
      </c>
      <c r="DW7" s="0" t="n">
        <v>0.63061952443863</v>
      </c>
      <c r="DX7" s="0" t="n">
        <v>0.0808517474065925</v>
      </c>
      <c r="DY7" s="0" t="n">
        <v>0.649456126911315</v>
      </c>
      <c r="DZ7" s="0" t="n">
        <v>0.0813199783620026</v>
      </c>
      <c r="EA7" s="0" t="n">
        <v>0.638739396031861</v>
      </c>
      <c r="EB7" s="0" t="n">
        <v>0.0807859328429248</v>
      </c>
      <c r="EC7" s="0" t="n">
        <v>0.630724566996261</v>
      </c>
      <c r="ED7" s="0" t="n">
        <v>0.0808578420393436</v>
      </c>
      <c r="EE7" s="0" t="n">
        <v>0.641353993943937</v>
      </c>
      <c r="EF7" s="0" t="n">
        <v>0.0816198010093048</v>
      </c>
      <c r="EG7" s="0" t="n">
        <v>0.634608655501886</v>
      </c>
      <c r="EH7" s="0" t="n">
        <v>0.0811023527926665</v>
      </c>
      <c r="EI7" s="0" t="n">
        <v>0.636200853380245</v>
      </c>
      <c r="EJ7" s="0" t="n">
        <v>0.0814549532940789</v>
      </c>
      <c r="EK7" s="0" t="n">
        <v>0.633325221150438</v>
      </c>
      <c r="EL7" s="0" t="n">
        <v>0.0808795009054464</v>
      </c>
      <c r="EM7" s="0" t="n">
        <v>0.6407177321832</v>
      </c>
      <c r="EN7" s="0" t="n">
        <v>0.0816300176250739</v>
      </c>
      <c r="EO7" s="0" t="n">
        <v>0.644768642189893</v>
      </c>
      <c r="EP7" s="0" t="n">
        <v>0.0808069287938448</v>
      </c>
      <c r="EQ7" s="0" t="n">
        <v>0.645899776653308</v>
      </c>
      <c r="ER7" s="0" t="n">
        <v>0.0810174825673699</v>
      </c>
      <c r="ES7" s="0" t="n">
        <v>0.634081232934888</v>
      </c>
      <c r="ET7" s="0" t="n">
        <v>0.0812619485012525</v>
      </c>
      <c r="EU7" s="0" t="n">
        <v>0.641074996663407</v>
      </c>
      <c r="EV7" s="0" t="n">
        <v>0.0821730587283346</v>
      </c>
      <c r="EW7" s="0" t="n">
        <v>0.636849662308308</v>
      </c>
      <c r="EX7" s="0" t="n">
        <v>0.0811154130218107</v>
      </c>
      <c r="EY7" s="0" t="n">
        <v>0.643960931360197</v>
      </c>
      <c r="EZ7" s="0" t="n">
        <v>0.0813494210006766</v>
      </c>
      <c r="FA7" s="0" t="n">
        <v>0.674737132762841</v>
      </c>
      <c r="FB7" s="0" t="n">
        <v>0.0820833697982188</v>
      </c>
      <c r="FC7" s="0" t="n">
        <v>0.639988248806006</v>
      </c>
      <c r="FD7" s="0" t="n">
        <v>0.081809091161107</v>
      </c>
      <c r="FE7" s="0" t="n">
        <v>0.637585740017941</v>
      </c>
      <c r="FF7" s="0" t="n">
        <v>0.0820870244339758</v>
      </c>
      <c r="FG7" s="0" t="n">
        <v>0.649534535810351</v>
      </c>
      <c r="FH7" s="0" t="n">
        <v>0.0821572793776207</v>
      </c>
      <c r="FI7" s="0" t="n">
        <v>0.624828545694672</v>
      </c>
      <c r="FJ7" s="0" t="n">
        <v>0.0792755438377444</v>
      </c>
      <c r="FK7" s="0" t="n">
        <v>0.627246160126813</v>
      </c>
      <c r="FL7" s="0" t="n">
        <v>0.0800068246790722</v>
      </c>
      <c r="FQ7" s="0" t="n">
        <v>0.726675039168323</v>
      </c>
      <c r="FR7" s="0" t="n">
        <v>0.0904207153420579</v>
      </c>
      <c r="FS7" s="0" t="n">
        <v>0.741389775475297</v>
      </c>
      <c r="FT7" s="0" t="n">
        <v>0.0917692459473107</v>
      </c>
      <c r="FU7" s="0" t="n">
        <v>0.744295752661501</v>
      </c>
      <c r="FV7" s="0" t="n">
        <v>0.091492389139856</v>
      </c>
      <c r="FW7" s="0" t="n">
        <v>0.741462079555697</v>
      </c>
      <c r="FX7" s="0" t="n">
        <v>0.092455085876839</v>
      </c>
      <c r="GA7" s="0" t="n">
        <v>0.726044576799651</v>
      </c>
      <c r="GB7" s="0" t="n">
        <v>0.0904788170396425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21059679238593</v>
      </c>
      <c r="D8" s="0" t="n">
        <v>0.0788850780629173</v>
      </c>
      <c r="E8" s="0" t="n">
        <v>0.612294095828384</v>
      </c>
      <c r="F8" s="0" t="n">
        <v>0.0781391454427161</v>
      </c>
      <c r="G8" s="0" t="n">
        <v>0.770413260779937</v>
      </c>
      <c r="H8" s="0" t="n">
        <v>0.0941441943261394</v>
      </c>
      <c r="I8" s="0" t="n">
        <v>0.621639675766134</v>
      </c>
      <c r="J8" s="0" t="n">
        <v>0.0797680116955513</v>
      </c>
      <c r="K8" s="0" t="n">
        <v>0.625544017255007</v>
      </c>
      <c r="L8" s="0" t="n">
        <v>0.0796515871981893</v>
      </c>
      <c r="M8" s="0" t="n">
        <v>0.634863944806558</v>
      </c>
      <c r="N8" s="0" t="n">
        <v>0.0801842175781237</v>
      </c>
      <c r="O8" s="0" t="n">
        <v>0.628784582440492</v>
      </c>
      <c r="P8" s="0" t="n">
        <v>0.079770301564483</v>
      </c>
      <c r="Q8" s="0" t="n">
        <v>0.623289849996399</v>
      </c>
      <c r="R8" s="0" t="n">
        <v>0.0796780891103953</v>
      </c>
      <c r="S8" s="0" t="n">
        <v>0.630243194853354</v>
      </c>
      <c r="T8" s="0" t="n">
        <v>0.0799021094065941</v>
      </c>
      <c r="U8" s="0" t="n">
        <v>0.621730614450934</v>
      </c>
      <c r="V8" s="0" t="n">
        <v>0.0802254957030708</v>
      </c>
      <c r="W8" s="0" t="n">
        <v>0.637934021387888</v>
      </c>
      <c r="X8" s="0" t="n">
        <v>0.0805010155801532</v>
      </c>
      <c r="Y8" s="0" t="n">
        <v>0.626380535134871</v>
      </c>
      <c r="Z8" s="0" t="n">
        <v>0.0808135045064709</v>
      </c>
      <c r="AA8" s="0" t="n">
        <v>0.632037041064656</v>
      </c>
      <c r="AB8" s="0" t="n">
        <v>0.0803519071784101</v>
      </c>
      <c r="AC8" s="0" t="n">
        <v>0.625634372636613</v>
      </c>
      <c r="AD8" s="0" t="n">
        <v>0.0802470049813485</v>
      </c>
      <c r="AE8" s="0" t="n">
        <v>0.634620065748777</v>
      </c>
      <c r="AF8" s="0" t="n">
        <v>0.0808194216016956</v>
      </c>
      <c r="AG8" s="0" t="n">
        <v>0.631871314362732</v>
      </c>
      <c r="AH8" s="0" t="n">
        <v>0.0800974998231358</v>
      </c>
      <c r="AI8" s="0" t="n">
        <v>0.64350329823317</v>
      </c>
      <c r="AJ8" s="0" t="n">
        <v>0.0808677248761975</v>
      </c>
      <c r="AK8" s="0" t="n">
        <v>0.629679719431741</v>
      </c>
      <c r="AL8" s="0" t="n">
        <v>0.0807138844285686</v>
      </c>
      <c r="AM8" s="0" t="n">
        <v>0.626804601607489</v>
      </c>
      <c r="AN8" s="0" t="n">
        <v>0.0804440758031019</v>
      </c>
      <c r="AO8" s="0" t="n">
        <v>0.628494575384332</v>
      </c>
      <c r="AP8" s="0" t="n">
        <v>0.0808633462981983</v>
      </c>
      <c r="AQ8" s="0" t="n">
        <v>0.621422843438091</v>
      </c>
      <c r="AR8" s="0" t="n">
        <v>0.0805780833911245</v>
      </c>
      <c r="AS8" s="0" t="n">
        <v>0.627020709496792</v>
      </c>
      <c r="AT8" s="0" t="n">
        <v>0.0807282784641824</v>
      </c>
      <c r="AU8" s="0" t="n">
        <v>0.644354543505088</v>
      </c>
      <c r="AV8" s="0" t="n">
        <v>0.0813454616329612</v>
      </c>
      <c r="AW8" s="0" t="n">
        <v>0.634359113797841</v>
      </c>
      <c r="AX8" s="0" t="n">
        <v>0.0807296220308809</v>
      </c>
      <c r="AY8" s="0" t="n">
        <v>0.626761476615793</v>
      </c>
      <c r="AZ8" s="0" t="n">
        <v>0.0807861738221627</v>
      </c>
      <c r="BA8" s="0" t="n">
        <v>0.636632668136642</v>
      </c>
      <c r="BB8" s="0" t="n">
        <v>0.0816286735531891</v>
      </c>
      <c r="BC8" s="0" t="n">
        <v>0.630313701963885</v>
      </c>
      <c r="BD8" s="0" t="n">
        <v>0.0810136934870415</v>
      </c>
      <c r="BE8" s="0" t="n">
        <v>0.630904450848171</v>
      </c>
      <c r="BF8" s="0" t="n">
        <v>0.0813363622957439</v>
      </c>
      <c r="BG8" s="0" t="n">
        <v>0.629341255152471</v>
      </c>
      <c r="BH8" s="0" t="n">
        <v>0.0808285623205392</v>
      </c>
      <c r="BI8" s="0" t="n">
        <v>0.623271545175203</v>
      </c>
      <c r="BJ8" s="0" t="n">
        <v>0.0812865441217891</v>
      </c>
      <c r="BK8" s="0" t="n">
        <v>0.635576673086265</v>
      </c>
      <c r="BL8" s="0" t="n">
        <v>0.0814984332805818</v>
      </c>
      <c r="BM8" s="0" t="n">
        <v>0.639198528910383</v>
      </c>
      <c r="BN8" s="0" t="n">
        <v>0.0807994743267647</v>
      </c>
      <c r="BO8" s="0" t="n">
        <v>0.640245768453589</v>
      </c>
      <c r="BP8" s="0" t="n">
        <v>0.0810016125610222</v>
      </c>
      <c r="BQ8" s="0" t="n">
        <v>0.64145635430082</v>
      </c>
      <c r="BR8" s="0" t="n">
        <v>0.0816766760995517</v>
      </c>
      <c r="BS8" s="0" t="n">
        <v>0.63009176507245</v>
      </c>
      <c r="BT8" s="0" t="n">
        <v>0.0811971595789134</v>
      </c>
      <c r="BU8" s="0" t="n">
        <v>0.637210416247966</v>
      </c>
      <c r="BV8" s="0" t="n">
        <v>0.0821210221781742</v>
      </c>
      <c r="BW8" s="0" t="n">
        <v>0.633671875556545</v>
      </c>
      <c r="BX8" s="0" t="n">
        <v>0.0810480654484973</v>
      </c>
      <c r="BY8" s="0" t="n">
        <v>0.6388439676535</v>
      </c>
      <c r="BZ8" s="0" t="n">
        <v>0.0813073285765952</v>
      </c>
      <c r="CA8" s="0" t="n">
        <v>0.66426371287869</v>
      </c>
      <c r="CB8" s="0" t="n">
        <v>0.0821719539851282</v>
      </c>
      <c r="CC8" s="0" t="n">
        <v>0.635233366083477</v>
      </c>
      <c r="CD8" s="0" t="n">
        <v>0.0817109306578256</v>
      </c>
      <c r="CE8" s="0" t="n">
        <v>0.633115166674751</v>
      </c>
      <c r="CF8" s="0" t="n">
        <v>0.0819199134726529</v>
      </c>
      <c r="CG8" s="0" t="n">
        <v>0.644124241490801</v>
      </c>
      <c r="CH8" s="0" t="n">
        <v>0.0820374734038109</v>
      </c>
      <c r="CI8" s="0" t="n">
        <v>0.646206959179349</v>
      </c>
      <c r="CJ8" s="0" t="n">
        <v>0.0819295241416806</v>
      </c>
      <c r="CK8" s="0" t="n">
        <v>0.649829595150015</v>
      </c>
      <c r="CL8" s="0" t="n">
        <v>0.0825503431978254</v>
      </c>
      <c r="CM8" s="0" t="n">
        <v>0.654258565822452</v>
      </c>
      <c r="CN8" s="0" t="n">
        <v>0.0835437102276457</v>
      </c>
      <c r="CO8" s="0" t="n">
        <v>0.713583513399062</v>
      </c>
      <c r="CP8" s="0" t="n">
        <v>0.0903933217974211</v>
      </c>
      <c r="CQ8" s="0" t="n">
        <v>0.724235239445773</v>
      </c>
      <c r="CR8" s="0" t="n">
        <v>0.0897024238431638</v>
      </c>
      <c r="CS8" s="0" t="n">
        <v>0.720645949162128</v>
      </c>
      <c r="CT8" s="0" t="n">
        <v>0.0903858118956612</v>
      </c>
      <c r="CU8" s="0" t="n">
        <v>0.735326599780212</v>
      </c>
      <c r="CV8" s="0" t="n">
        <v>0.0917774921873791</v>
      </c>
      <c r="CW8" s="0" t="n">
        <v>0.738473570497233</v>
      </c>
      <c r="CX8" s="0" t="n">
        <v>0.0915213707529769</v>
      </c>
      <c r="CY8" s="0" t="n">
        <v>0.736876519559134</v>
      </c>
      <c r="CZ8" s="0" t="n">
        <v>0.0923520224709818</v>
      </c>
      <c r="DA8" s="0" t="n">
        <v>0.800960760246049</v>
      </c>
      <c r="DB8" s="0" t="n">
        <v>0.0978618600514314</v>
      </c>
      <c r="DC8" s="0" t="n">
        <v>0.625908327821667</v>
      </c>
      <c r="DD8" s="0" t="n">
        <v>0.0792759266930424</v>
      </c>
      <c r="DE8" s="0" t="n">
        <v>0.621730614450934</v>
      </c>
      <c r="DF8" s="0" t="n">
        <v>0.0802254957030708</v>
      </c>
      <c r="DG8" s="0" t="n">
        <v>0.637934021387888</v>
      </c>
      <c r="DH8" s="0" t="n">
        <v>0.0805010155801532</v>
      </c>
      <c r="DI8" s="0" t="n">
        <v>0.626380535134871</v>
      </c>
      <c r="DJ8" s="0" t="n">
        <v>0.0808135045064709</v>
      </c>
      <c r="DK8" s="0" t="n">
        <v>0.625634372636613</v>
      </c>
      <c r="DL8" s="0" t="n">
        <v>0.0802470049813485</v>
      </c>
      <c r="DM8" s="0" t="n">
        <v>0.634620065748777</v>
      </c>
      <c r="DN8" s="0" t="n">
        <v>0.0808194216016956</v>
      </c>
      <c r="DO8" s="0" t="n">
        <v>0.629679719431741</v>
      </c>
      <c r="DP8" s="0" t="n">
        <v>0.0807138844285686</v>
      </c>
      <c r="DQ8" s="0" t="n">
        <v>0.626804601607489</v>
      </c>
      <c r="DR8" s="0" t="n">
        <v>0.0804440758031019</v>
      </c>
      <c r="DS8" s="0" t="n">
        <v>0.628494575384332</v>
      </c>
      <c r="DT8" s="0" t="n">
        <v>0.0808633462981983</v>
      </c>
      <c r="DU8" s="0" t="n">
        <v>0.621422843438091</v>
      </c>
      <c r="DV8" s="0" t="n">
        <v>0.0805780833911245</v>
      </c>
      <c r="DW8" s="0" t="n">
        <v>0.627020709496792</v>
      </c>
      <c r="DX8" s="0" t="n">
        <v>0.0807282784641824</v>
      </c>
      <c r="DY8" s="0" t="n">
        <v>0.644354543505088</v>
      </c>
      <c r="DZ8" s="0" t="n">
        <v>0.0813454616329612</v>
      </c>
      <c r="EA8" s="0" t="n">
        <v>0.634359113797841</v>
      </c>
      <c r="EB8" s="0" t="n">
        <v>0.0807296220308809</v>
      </c>
      <c r="EC8" s="0" t="n">
        <v>0.626761476615793</v>
      </c>
      <c r="ED8" s="0" t="n">
        <v>0.0807861738221627</v>
      </c>
      <c r="EE8" s="0" t="n">
        <v>0.636632668136642</v>
      </c>
      <c r="EF8" s="0" t="n">
        <v>0.0816286735531891</v>
      </c>
      <c r="EG8" s="0" t="n">
        <v>0.630313701963885</v>
      </c>
      <c r="EH8" s="0" t="n">
        <v>0.0810136934870415</v>
      </c>
      <c r="EI8" s="0" t="n">
        <v>0.630904450848171</v>
      </c>
      <c r="EJ8" s="0" t="n">
        <v>0.0813363622957439</v>
      </c>
      <c r="EK8" s="0" t="n">
        <v>0.629341255152471</v>
      </c>
      <c r="EL8" s="0" t="n">
        <v>0.0808285623205392</v>
      </c>
      <c r="EM8" s="0" t="n">
        <v>0.635576673086265</v>
      </c>
      <c r="EN8" s="0" t="n">
        <v>0.0814984332805818</v>
      </c>
      <c r="EO8" s="0" t="n">
        <v>0.639198528910383</v>
      </c>
      <c r="EP8" s="0" t="n">
        <v>0.0807994743267647</v>
      </c>
      <c r="EQ8" s="0" t="n">
        <v>0.640245768453589</v>
      </c>
      <c r="ER8" s="0" t="n">
        <v>0.0810016125610222</v>
      </c>
      <c r="ES8" s="0" t="n">
        <v>0.63009176507245</v>
      </c>
      <c r="ET8" s="0" t="n">
        <v>0.0811971595789134</v>
      </c>
      <c r="EU8" s="0" t="n">
        <v>0.637210416247966</v>
      </c>
      <c r="EV8" s="0" t="n">
        <v>0.0821210221781742</v>
      </c>
      <c r="EW8" s="0" t="n">
        <v>0.633671875556545</v>
      </c>
      <c r="EX8" s="0" t="n">
        <v>0.0810480654484973</v>
      </c>
      <c r="EY8" s="0" t="n">
        <v>0.6388439676535</v>
      </c>
      <c r="EZ8" s="0" t="n">
        <v>0.0813073285765952</v>
      </c>
      <c r="FA8" s="0" t="n">
        <v>0.66426371287869</v>
      </c>
      <c r="FB8" s="0" t="n">
        <v>0.0821719539851282</v>
      </c>
      <c r="FC8" s="0" t="n">
        <v>0.635233366083477</v>
      </c>
      <c r="FD8" s="0" t="n">
        <v>0.0817109306578256</v>
      </c>
      <c r="FE8" s="0" t="n">
        <v>0.633115166674751</v>
      </c>
      <c r="FF8" s="0" t="n">
        <v>0.0819199134726529</v>
      </c>
      <c r="FG8" s="0" t="n">
        <v>0.644124241490801</v>
      </c>
      <c r="FH8" s="0" t="n">
        <v>0.0820374734038109</v>
      </c>
      <c r="FI8" s="0" t="n">
        <v>0.625908327821667</v>
      </c>
      <c r="FJ8" s="0" t="n">
        <v>0.0792759266930424</v>
      </c>
      <c r="FK8" s="0" t="n">
        <v>0.625773041055672</v>
      </c>
      <c r="FL8" s="0" t="n">
        <v>0.0799440427363779</v>
      </c>
      <c r="FQ8" s="0" t="n">
        <v>0.720645949162128</v>
      </c>
      <c r="FR8" s="0" t="n">
        <v>0.0903858118956612</v>
      </c>
      <c r="FS8" s="0" t="n">
        <v>0.735326599780212</v>
      </c>
      <c r="FT8" s="0" t="n">
        <v>0.0917774921873791</v>
      </c>
      <c r="FU8" s="0" t="n">
        <v>0.738473570497233</v>
      </c>
      <c r="FV8" s="0" t="n">
        <v>0.0915213707529769</v>
      </c>
      <c r="FW8" s="0" t="n">
        <v>0.736876519559134</v>
      </c>
      <c r="FX8" s="0" t="n">
        <v>0.0923520224709818</v>
      </c>
      <c r="GA8" s="0" t="n">
        <v>0.721881331645696</v>
      </c>
      <c r="GB8" s="0" t="n">
        <v>0.0904218810961138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61627827850318</v>
      </c>
      <c r="D9" s="0" t="n">
        <v>0.0789389936682527</v>
      </c>
      <c r="E9" s="0" t="n">
        <v>0.622065716321742</v>
      </c>
      <c r="F9" s="0" t="n">
        <v>0.0791657490410584</v>
      </c>
      <c r="G9" s="0" t="n">
        <v>0.805630792023896</v>
      </c>
      <c r="H9" s="0" t="n">
        <v>0.0975440479849155</v>
      </c>
      <c r="I9" s="0" t="n">
        <v>0.616296831857346</v>
      </c>
      <c r="J9" s="0" t="n">
        <v>0.0795836730753259</v>
      </c>
      <c r="K9" s="0" t="n">
        <v>0.621635156395708</v>
      </c>
      <c r="L9" s="0" t="n">
        <v>0.0794780183806486</v>
      </c>
      <c r="M9" s="0" t="n">
        <v>0.629704146132612</v>
      </c>
      <c r="N9" s="0" t="n">
        <v>0.0801620136869085</v>
      </c>
      <c r="O9" s="0" t="n">
        <v>0.623575443763743</v>
      </c>
      <c r="P9" s="0" t="n">
        <v>0.0796569143300597</v>
      </c>
      <c r="Q9" s="0" t="n">
        <v>0.619298882315049</v>
      </c>
      <c r="R9" s="0" t="n">
        <v>0.0795391239726218</v>
      </c>
      <c r="S9" s="0" t="n">
        <v>0.625821078227902</v>
      </c>
      <c r="T9" s="0" t="n">
        <v>0.0797700935977951</v>
      </c>
      <c r="U9" s="0" t="n">
        <v>0.616063980275612</v>
      </c>
      <c r="V9" s="0" t="n">
        <v>0.0801026922526579</v>
      </c>
      <c r="W9" s="0" t="n">
        <v>0.631364522486546</v>
      </c>
      <c r="X9" s="0" t="n">
        <v>0.0805066955362474</v>
      </c>
      <c r="Y9" s="0" t="n">
        <v>0.622423376074345</v>
      </c>
      <c r="Z9" s="0" t="n">
        <v>0.0807175525946779</v>
      </c>
      <c r="AA9" s="0" t="n">
        <v>0.627162511003465</v>
      </c>
      <c r="AB9" s="0" t="n">
        <v>0.080184180157432</v>
      </c>
      <c r="AC9" s="0" t="n">
        <v>0.621320076276911</v>
      </c>
      <c r="AD9" s="0" t="n">
        <v>0.0801046534493747</v>
      </c>
      <c r="AE9" s="0" t="n">
        <v>0.629661099933169</v>
      </c>
      <c r="AF9" s="0" t="n">
        <v>0.0807823811768659</v>
      </c>
      <c r="AG9" s="0" t="n">
        <v>0.626763869738921</v>
      </c>
      <c r="AH9" s="0" t="n">
        <v>0.0800254745203701</v>
      </c>
      <c r="AI9" s="0" t="n">
        <v>0.638185032263601</v>
      </c>
      <c r="AJ9" s="0" t="n">
        <v>0.0808498808777032</v>
      </c>
      <c r="AK9" s="0" t="n">
        <v>0.623791910036931</v>
      </c>
      <c r="AL9" s="0" t="n">
        <v>0.0805661722286906</v>
      </c>
      <c r="AM9" s="0" t="n">
        <v>0.622773293260029</v>
      </c>
      <c r="AN9" s="0" t="n">
        <v>0.0802983836856877</v>
      </c>
      <c r="AO9" s="0" t="n">
        <v>0.623202842672153</v>
      </c>
      <c r="AP9" s="0" t="n">
        <v>0.0806503093049744</v>
      </c>
      <c r="AQ9" s="0" t="n">
        <v>0.616635802815632</v>
      </c>
      <c r="AR9" s="0" t="n">
        <v>0.0804675784927249</v>
      </c>
      <c r="AS9" s="0" t="n">
        <v>0.62334376537719</v>
      </c>
      <c r="AT9" s="0" t="n">
        <v>0.080554116196349</v>
      </c>
      <c r="AU9" s="0" t="n">
        <v>0.638869107947126</v>
      </c>
      <c r="AV9" s="0" t="n">
        <v>0.0813230666304539</v>
      </c>
      <c r="AW9" s="0" t="n">
        <v>0.629882051762089</v>
      </c>
      <c r="AX9" s="0" t="n">
        <v>0.0806256299103335</v>
      </c>
      <c r="AY9" s="0" t="n">
        <v>0.622711211833847</v>
      </c>
      <c r="AZ9" s="0" t="n">
        <v>0.080666688631048</v>
      </c>
      <c r="BA9" s="0" t="n">
        <v>0.631556520150656</v>
      </c>
      <c r="BB9" s="0" t="n">
        <v>0.081586709417196</v>
      </c>
      <c r="BC9" s="0" t="n">
        <v>0.625924466504974</v>
      </c>
      <c r="BD9" s="0" t="n">
        <v>0.0808715051724741</v>
      </c>
      <c r="BE9" s="0" t="n">
        <v>0.625491949693591</v>
      </c>
      <c r="BF9" s="0" t="n">
        <v>0.0811503471017749</v>
      </c>
      <c r="BG9" s="0" t="n">
        <v>0.62526927136524</v>
      </c>
      <c r="BH9" s="0" t="n">
        <v>0.08073400745954</v>
      </c>
      <c r="BI9" s="0" t="n">
        <v>0.617658379636921</v>
      </c>
      <c r="BJ9" s="0" t="n">
        <v>0.0811541939139884</v>
      </c>
      <c r="BK9" s="0" t="n">
        <v>0.630323201958685</v>
      </c>
      <c r="BL9" s="0" t="n">
        <v>0.0812994341614574</v>
      </c>
      <c r="BM9" s="0" t="n">
        <v>0.633504260299467</v>
      </c>
      <c r="BN9" s="0" t="n">
        <v>0.0807552475785945</v>
      </c>
      <c r="BO9" s="0" t="n">
        <v>0.634465866344467</v>
      </c>
      <c r="BP9" s="0" t="n">
        <v>0.0809435668150158</v>
      </c>
      <c r="BQ9" s="0" t="n">
        <v>0.636009600364871</v>
      </c>
      <c r="BR9" s="0" t="n">
        <v>0.0814803544202514</v>
      </c>
      <c r="BS9" s="0" t="n">
        <v>0.626014409285325</v>
      </c>
      <c r="BT9" s="0" t="n">
        <v>0.0810856238582918</v>
      </c>
      <c r="BU9" s="0" t="n">
        <v>0.633056663989351</v>
      </c>
      <c r="BV9" s="0" t="n">
        <v>0.0820146523286438</v>
      </c>
      <c r="BW9" s="0" t="n">
        <v>0.630424359852307</v>
      </c>
      <c r="BX9" s="0" t="n">
        <v>0.0809408913916386</v>
      </c>
      <c r="BY9" s="0" t="n">
        <v>0.633613533099308</v>
      </c>
      <c r="BZ9" s="0" t="n">
        <v>0.081215929858744</v>
      </c>
      <c r="CA9" s="0" t="n">
        <v>0.653000545381066</v>
      </c>
      <c r="CB9" s="0" t="n">
        <v>0.0822095700184032</v>
      </c>
      <c r="CC9" s="0" t="n">
        <v>0.630374104604755</v>
      </c>
      <c r="CD9" s="0" t="n">
        <v>0.0815535235176551</v>
      </c>
      <c r="CE9" s="0" t="n">
        <v>0.628547774680158</v>
      </c>
      <c r="CF9" s="0" t="n">
        <v>0.0816886910694077</v>
      </c>
      <c r="CG9" s="0" t="n">
        <v>0.638595299827971</v>
      </c>
      <c r="CH9" s="0" t="n">
        <v>0.0818496028803411</v>
      </c>
      <c r="CI9" s="0" t="n">
        <v>0.641007201787671</v>
      </c>
      <c r="CJ9" s="0" t="n">
        <v>0.0817595051955012</v>
      </c>
      <c r="CK9" s="0" t="n">
        <v>0.64488938969479</v>
      </c>
      <c r="CL9" s="0" t="n">
        <v>0.0824019905455194</v>
      </c>
      <c r="CM9" s="0" t="n">
        <v>0.648410440642109</v>
      </c>
      <c r="CN9" s="0" t="n">
        <v>0.0833994388439402</v>
      </c>
      <c r="CO9" s="0" t="n">
        <v>0.709449399426881</v>
      </c>
      <c r="CP9" s="0" t="n">
        <v>0.0902784326027725</v>
      </c>
      <c r="CQ9" s="0" t="n">
        <v>0.720173725314089</v>
      </c>
      <c r="CR9" s="0" t="n">
        <v>0.0895536648736262</v>
      </c>
      <c r="CS9" s="0" t="n">
        <v>0.714482899164754</v>
      </c>
      <c r="CT9" s="0" t="n">
        <v>0.0902984094479834</v>
      </c>
      <c r="CU9" s="0" t="n">
        <v>0.728807734649419</v>
      </c>
      <c r="CV9" s="0" t="n">
        <v>0.0917212855495313</v>
      </c>
      <c r="CW9" s="0" t="n">
        <v>0.732213264847131</v>
      </c>
      <c r="CX9" s="0" t="n">
        <v>0.0914969075227626</v>
      </c>
      <c r="CY9" s="0" t="n">
        <v>0.731948389260263</v>
      </c>
      <c r="CZ9" s="0" t="n">
        <v>0.0921812724447357</v>
      </c>
      <c r="DA9" s="0" t="n">
        <v>0.795892795907047</v>
      </c>
      <c r="DB9" s="0" t="n">
        <v>0.0977417684251324</v>
      </c>
      <c r="DC9" s="0" t="n">
        <v>0.619055188117272</v>
      </c>
      <c r="DD9" s="0" t="n">
        <v>0.0794023669481091</v>
      </c>
      <c r="DE9" s="0" t="n">
        <v>0.616063980275612</v>
      </c>
      <c r="DF9" s="0" t="n">
        <v>0.0801026922526579</v>
      </c>
      <c r="DG9" s="0" t="n">
        <v>0.631364522486546</v>
      </c>
      <c r="DH9" s="0" t="n">
        <v>0.0805066955362474</v>
      </c>
      <c r="DI9" s="0" t="n">
        <v>0.622423376074345</v>
      </c>
      <c r="DJ9" s="0" t="n">
        <v>0.0807175525946779</v>
      </c>
      <c r="DK9" s="0" t="n">
        <v>0.621320076276911</v>
      </c>
      <c r="DL9" s="0" t="n">
        <v>0.0801046534493747</v>
      </c>
      <c r="DM9" s="0" t="n">
        <v>0.629661099933169</v>
      </c>
      <c r="DN9" s="0" t="n">
        <v>0.0807823811768659</v>
      </c>
      <c r="DO9" s="0" t="n">
        <v>0.623791910036931</v>
      </c>
      <c r="DP9" s="0" t="n">
        <v>0.0805661722286906</v>
      </c>
      <c r="DQ9" s="0" t="n">
        <v>0.622773293260029</v>
      </c>
      <c r="DR9" s="0" t="n">
        <v>0.0802983836856877</v>
      </c>
      <c r="DS9" s="0" t="n">
        <v>0.623202842672153</v>
      </c>
      <c r="DT9" s="0" t="n">
        <v>0.0806503093049744</v>
      </c>
      <c r="DU9" s="0" t="n">
        <v>0.616635802815632</v>
      </c>
      <c r="DV9" s="0" t="n">
        <v>0.0804675784927249</v>
      </c>
      <c r="DW9" s="0" t="n">
        <v>0.62334376537719</v>
      </c>
      <c r="DX9" s="0" t="n">
        <v>0.080554116196349</v>
      </c>
      <c r="DY9" s="0" t="n">
        <v>0.638869107947126</v>
      </c>
      <c r="DZ9" s="0" t="n">
        <v>0.0813230666304539</v>
      </c>
      <c r="EA9" s="0" t="n">
        <v>0.629882051762089</v>
      </c>
      <c r="EB9" s="0" t="n">
        <v>0.0806256299103335</v>
      </c>
      <c r="EC9" s="0" t="n">
        <v>0.622711211833847</v>
      </c>
      <c r="ED9" s="0" t="n">
        <v>0.080666688631048</v>
      </c>
      <c r="EE9" s="0" t="n">
        <v>0.631556520150656</v>
      </c>
      <c r="EF9" s="0" t="n">
        <v>0.081586709417196</v>
      </c>
      <c r="EG9" s="0" t="n">
        <v>0.625924466504974</v>
      </c>
      <c r="EH9" s="0" t="n">
        <v>0.0808715051724741</v>
      </c>
      <c r="EI9" s="0" t="n">
        <v>0.625491949693591</v>
      </c>
      <c r="EJ9" s="0" t="n">
        <v>0.0811503471017749</v>
      </c>
      <c r="EK9" s="0" t="n">
        <v>0.62526927136524</v>
      </c>
      <c r="EL9" s="0" t="n">
        <v>0.08073400745954</v>
      </c>
      <c r="EM9" s="0" t="n">
        <v>0.630323201958685</v>
      </c>
      <c r="EN9" s="0" t="n">
        <v>0.0812994341614574</v>
      </c>
      <c r="EO9" s="0" t="n">
        <v>0.633504260299467</v>
      </c>
      <c r="EP9" s="0" t="n">
        <v>0.0807552475785945</v>
      </c>
      <c r="EQ9" s="0" t="n">
        <v>0.634465866344467</v>
      </c>
      <c r="ER9" s="0" t="n">
        <v>0.0809435668150158</v>
      </c>
      <c r="ES9" s="0" t="n">
        <v>0.626014409285325</v>
      </c>
      <c r="ET9" s="0" t="n">
        <v>0.0810856238582918</v>
      </c>
      <c r="EU9" s="0" t="n">
        <v>0.633056663989351</v>
      </c>
      <c r="EV9" s="0" t="n">
        <v>0.0820146523286438</v>
      </c>
      <c r="EW9" s="0" t="n">
        <v>0.630424359852307</v>
      </c>
      <c r="EX9" s="0" t="n">
        <v>0.0809408913916386</v>
      </c>
      <c r="EY9" s="0" t="n">
        <v>0.633613533099308</v>
      </c>
      <c r="EZ9" s="0" t="n">
        <v>0.081215929858744</v>
      </c>
      <c r="FA9" s="0" t="n">
        <v>0.653000545381066</v>
      </c>
      <c r="FB9" s="0" t="n">
        <v>0.0822095700184032</v>
      </c>
      <c r="FC9" s="0" t="n">
        <v>0.630374104604755</v>
      </c>
      <c r="FD9" s="0" t="n">
        <v>0.0815535235176551</v>
      </c>
      <c r="FE9" s="0" t="n">
        <v>0.628547774680158</v>
      </c>
      <c r="FF9" s="0" t="n">
        <v>0.0816886910694077</v>
      </c>
      <c r="FG9" s="0" t="n">
        <v>0.638595299827971</v>
      </c>
      <c r="FH9" s="0" t="n">
        <v>0.0818496028803411</v>
      </c>
      <c r="FI9" s="0" t="n">
        <v>0.619055188117272</v>
      </c>
      <c r="FJ9" s="0" t="n">
        <v>0.0794023669481091</v>
      </c>
      <c r="FK9" s="0" t="n">
        <v>0.624482097601293</v>
      </c>
      <c r="FL9" s="0" t="n">
        <v>0.079865508552339</v>
      </c>
      <c r="FQ9" s="0" t="n">
        <v>0.714482899164754</v>
      </c>
      <c r="FR9" s="0" t="n">
        <v>0.0902984094479834</v>
      </c>
      <c r="FS9" s="0" t="n">
        <v>0.728807734649419</v>
      </c>
      <c r="FT9" s="0" t="n">
        <v>0.0917212855495313</v>
      </c>
      <c r="FU9" s="0" t="n">
        <v>0.732213264847131</v>
      </c>
      <c r="FV9" s="0" t="n">
        <v>0.0914969075227626</v>
      </c>
      <c r="FW9" s="0" t="n">
        <v>0.731948389260263</v>
      </c>
      <c r="FX9" s="0" t="n">
        <v>0.0921812724447357</v>
      </c>
      <c r="GA9" s="0" t="n">
        <v>0.717626146176155</v>
      </c>
      <c r="GB9" s="0" t="n">
        <v>0.090319319120703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29644332628218</v>
      </c>
      <c r="D10" s="0" t="n">
        <v>0.0789731273426965</v>
      </c>
      <c r="E10" s="0" t="n">
        <v>0.631896559612797</v>
      </c>
      <c r="F10" s="0" t="n">
        <v>0.0801933301708748</v>
      </c>
      <c r="G10" s="0" t="n">
        <v>0.841548879761864</v>
      </c>
      <c r="H10" s="0" t="n">
        <v>0.100954466069259</v>
      </c>
      <c r="I10" s="0" t="n">
        <v>0.611072895383582</v>
      </c>
      <c r="J10" s="0" t="n">
        <v>0.0793409466386828</v>
      </c>
      <c r="K10" s="0" t="n">
        <v>0.617813876927358</v>
      </c>
      <c r="L10" s="0" t="n">
        <v>0.079259521492376</v>
      </c>
      <c r="M10" s="0" t="n">
        <v>0.624324048424798</v>
      </c>
      <c r="N10" s="0" t="n">
        <v>0.0800950023407406</v>
      </c>
      <c r="O10" s="0" t="n">
        <v>0.618481255516101</v>
      </c>
      <c r="P10" s="0" t="n">
        <v>0.0794946311584733</v>
      </c>
      <c r="Q10" s="0" t="n">
        <v>0.615396754855269</v>
      </c>
      <c r="R10" s="0" t="n">
        <v>0.0793564406306515</v>
      </c>
      <c r="S10" s="0" t="n">
        <v>0.621497058104324</v>
      </c>
      <c r="T10" s="0" t="n">
        <v>0.0795919686601919</v>
      </c>
      <c r="U10" s="0" t="n">
        <v>0.610522396355615</v>
      </c>
      <c r="V10" s="0" t="n">
        <v>0.0799262443227956</v>
      </c>
      <c r="W10" s="0" t="n">
        <v>0.624513934324122</v>
      </c>
      <c r="X10" s="0" t="n">
        <v>0.0804681419949103</v>
      </c>
      <c r="Y10" s="0" t="n">
        <v>0.618298594771153</v>
      </c>
      <c r="Z10" s="0" t="n">
        <v>0.080573086231729</v>
      </c>
      <c r="AA10" s="0" t="n">
        <v>0.622396448456378</v>
      </c>
      <c r="AB10" s="0" t="n">
        <v>0.0799635243171738</v>
      </c>
      <c r="AC10" s="0" t="n">
        <v>0.61710170042643</v>
      </c>
      <c r="AD10" s="0" t="n">
        <v>0.0799156242677134</v>
      </c>
      <c r="AE10" s="0" t="n">
        <v>0.624490691711735</v>
      </c>
      <c r="AF10" s="0" t="n">
        <v>0.0806979468713886</v>
      </c>
      <c r="AG10" s="0" t="n">
        <v>0.621768628536465</v>
      </c>
      <c r="AH10" s="0" t="n">
        <v>0.079912936827383</v>
      </c>
      <c r="AI10" s="0" t="n">
        <v>0.632639607363478</v>
      </c>
      <c r="AJ10" s="0" t="n">
        <v>0.0807875506851911</v>
      </c>
      <c r="AK10" s="0" t="n">
        <v>0.618034309338523</v>
      </c>
      <c r="AL10" s="0" t="n">
        <v>0.0803600669259544</v>
      </c>
      <c r="AM10" s="0" t="n">
        <v>0.618831809306158</v>
      </c>
      <c r="AN10" s="0" t="n">
        <v>0.0801079885587882</v>
      </c>
      <c r="AO10" s="0" t="n">
        <v>0.618029352643365</v>
      </c>
      <c r="AP10" s="0" t="n">
        <v>0.0803772051965895</v>
      </c>
      <c r="AQ10" s="0" t="n">
        <v>0.611954500940353</v>
      </c>
      <c r="AR10" s="0" t="n">
        <v>0.0803105187383735</v>
      </c>
      <c r="AS10" s="0" t="n">
        <v>0.619749392181787</v>
      </c>
      <c r="AT10" s="0" t="n">
        <v>0.0803368723299199</v>
      </c>
      <c r="AU10" s="0" t="n">
        <v>0.633149448619988</v>
      </c>
      <c r="AV10" s="0" t="n">
        <v>0.0812534042317696</v>
      </c>
      <c r="AW10" s="0" t="n">
        <v>0.625503879018895</v>
      </c>
      <c r="AX10" s="0" t="n">
        <v>0.0804785014359602</v>
      </c>
      <c r="AY10" s="0" t="n">
        <v>0.618750788656721</v>
      </c>
      <c r="AZ10" s="0" t="n">
        <v>0.0805046085422047</v>
      </c>
      <c r="BA10" s="0" t="n">
        <v>0.626264014070509</v>
      </c>
      <c r="BB10" s="0" t="n">
        <v>0.0814950532735633</v>
      </c>
      <c r="BC10" s="0" t="n">
        <v>0.621632779776594</v>
      </c>
      <c r="BD10" s="0" t="n">
        <v>0.080682002160606</v>
      </c>
      <c r="BE10" s="0" t="n">
        <v>0.620199902189025</v>
      </c>
      <c r="BF10" s="0" t="n">
        <v>0.0809050374687482</v>
      </c>
      <c r="BG10" s="0" t="n">
        <v>0.621287235019793</v>
      </c>
      <c r="BH10" s="0" t="n">
        <v>0.0805999688235989</v>
      </c>
      <c r="BI10" s="0" t="n">
        <v>0.612169243481761</v>
      </c>
      <c r="BJ10" s="0" t="n">
        <v>0.0809667064536657</v>
      </c>
      <c r="BK10" s="0" t="n">
        <v>0.625186920697684</v>
      </c>
      <c r="BL10" s="0" t="n">
        <v>0.0810417174841101</v>
      </c>
      <c r="BM10" s="0" t="n">
        <v>0.627934703219574</v>
      </c>
      <c r="BN10" s="0" t="n">
        <v>0.0806761814704528</v>
      </c>
      <c r="BO10" s="0" t="n">
        <v>0.62881267978316</v>
      </c>
      <c r="BP10" s="0" t="n">
        <v>0.0808458822069856</v>
      </c>
      <c r="BQ10" s="0" t="n">
        <v>0.630684182464138</v>
      </c>
      <c r="BR10" s="0" t="n">
        <v>0.0812241954773164</v>
      </c>
      <c r="BS10" s="0" t="n">
        <v>0.622027365586733</v>
      </c>
      <c r="BT10" s="0" t="n">
        <v>0.0809322159855868</v>
      </c>
      <c r="BU10" s="0" t="n">
        <v>0.628727043421153</v>
      </c>
      <c r="BV10" s="0" t="n">
        <v>0.0818568506719531</v>
      </c>
      <c r="BW10" s="0" t="n">
        <v>0.627249047215181</v>
      </c>
      <c r="BX10" s="0" t="n">
        <v>0.0807985748717976</v>
      </c>
      <c r="BY10" s="0" t="n">
        <v>0.628498222786049</v>
      </c>
      <c r="BZ10" s="0" t="n">
        <v>0.0810792194096728</v>
      </c>
      <c r="CA10" s="0" t="n">
        <v>0.641254860118419</v>
      </c>
      <c r="CB10" s="0" t="n">
        <v>0.0821951918307137</v>
      </c>
      <c r="CC10" s="0" t="n">
        <v>0.625622837413783</v>
      </c>
      <c r="CD10" s="0" t="n">
        <v>0.0813437491879442</v>
      </c>
      <c r="CE10" s="0" t="n">
        <v>0.624083180981105</v>
      </c>
      <c r="CF10" s="0" t="n">
        <v>0.0814034627527902</v>
      </c>
      <c r="CG10" s="0" t="n">
        <v>0.633189352103333</v>
      </c>
      <c r="CH10" s="0" t="n">
        <v>0.0816018786505898</v>
      </c>
      <c r="CI10" s="0" t="n">
        <v>0.63592301008674</v>
      </c>
      <c r="CJ10" s="0" t="n">
        <v>0.0815339151573479</v>
      </c>
      <c r="CK10" s="0" t="n">
        <v>0.640058787626618</v>
      </c>
      <c r="CL10" s="0" t="n">
        <v>0.0822019991662445</v>
      </c>
      <c r="CM10" s="0" t="n">
        <v>0.642691608539393</v>
      </c>
      <c r="CN10" s="0" t="n">
        <v>0.0831976176399724</v>
      </c>
      <c r="CO10" s="0" t="n">
        <v>0.705140334224741</v>
      </c>
      <c r="CP10" s="0" t="n">
        <v>0.0901122026886617</v>
      </c>
      <c r="CQ10" s="0" t="n">
        <v>0.716202696684655</v>
      </c>
      <c r="CR10" s="0" t="n">
        <v>0.089360877359708</v>
      </c>
      <c r="CS10" s="0" t="n">
        <v>0.708455244034678</v>
      </c>
      <c r="CT10" s="0" t="n">
        <v>0.0901623279053914</v>
      </c>
      <c r="CU10" s="0" t="n">
        <v>0.722010997730273</v>
      </c>
      <c r="CV10" s="0" t="n">
        <v>0.0916021592043279</v>
      </c>
      <c r="CW10" s="0" t="n">
        <v>0.725685600529931</v>
      </c>
      <c r="CX10" s="0" t="n">
        <v>0.0914196667423626</v>
      </c>
      <c r="CY10" s="0" t="n">
        <v>0.726812115206961</v>
      </c>
      <c r="CZ10" s="0" t="n">
        <v>0.0919474934137047</v>
      </c>
      <c r="DA10" s="0" t="n">
        <v>0.790936776219835</v>
      </c>
      <c r="DB10" s="0" t="n">
        <v>0.0975737668137118</v>
      </c>
      <c r="DC10" s="0" t="n">
        <v>0.625233052754572</v>
      </c>
      <c r="DD10" s="0" t="n">
        <v>0.0795683754987039</v>
      </c>
      <c r="DE10" s="0" t="n">
        <v>0.610522396355615</v>
      </c>
      <c r="DF10" s="0" t="n">
        <v>0.0799262443227956</v>
      </c>
      <c r="DG10" s="0" t="n">
        <v>0.624513934324122</v>
      </c>
      <c r="DH10" s="0" t="n">
        <v>0.0804681419949103</v>
      </c>
      <c r="DI10" s="0" t="n">
        <v>0.618298594771153</v>
      </c>
      <c r="DJ10" s="0" t="n">
        <v>0.080573086231729</v>
      </c>
      <c r="DK10" s="0" t="n">
        <v>0.61710170042643</v>
      </c>
      <c r="DL10" s="0" t="n">
        <v>0.0799156242677134</v>
      </c>
      <c r="DM10" s="0" t="n">
        <v>0.624490691711735</v>
      </c>
      <c r="DN10" s="0" t="n">
        <v>0.0806979468713886</v>
      </c>
      <c r="DO10" s="0" t="n">
        <v>0.618034309338523</v>
      </c>
      <c r="DP10" s="0" t="n">
        <v>0.0803600669259544</v>
      </c>
      <c r="DQ10" s="0" t="n">
        <v>0.618831809306158</v>
      </c>
      <c r="DR10" s="0" t="n">
        <v>0.0801079885587882</v>
      </c>
      <c r="DS10" s="0" t="n">
        <v>0.618029352643365</v>
      </c>
      <c r="DT10" s="0" t="n">
        <v>0.0803772051965895</v>
      </c>
      <c r="DU10" s="0" t="n">
        <v>0.611954500940353</v>
      </c>
      <c r="DV10" s="0" t="n">
        <v>0.0803105187383735</v>
      </c>
      <c r="DW10" s="0" t="n">
        <v>0.619749392181787</v>
      </c>
      <c r="DX10" s="0" t="n">
        <v>0.0803368723299199</v>
      </c>
      <c r="DY10" s="0" t="n">
        <v>0.633149448619988</v>
      </c>
      <c r="DZ10" s="0" t="n">
        <v>0.0812534042317696</v>
      </c>
      <c r="EA10" s="0" t="n">
        <v>0.625503879018895</v>
      </c>
      <c r="EB10" s="0" t="n">
        <v>0.0804785014359602</v>
      </c>
      <c r="EC10" s="0" t="n">
        <v>0.618750788656721</v>
      </c>
      <c r="ED10" s="0" t="n">
        <v>0.0805046085422047</v>
      </c>
      <c r="EE10" s="0" t="n">
        <v>0.626264014070509</v>
      </c>
      <c r="EF10" s="0" t="n">
        <v>0.0814950532735633</v>
      </c>
      <c r="EG10" s="0" t="n">
        <v>0.621632779776594</v>
      </c>
      <c r="EH10" s="0" t="n">
        <v>0.080682002160606</v>
      </c>
      <c r="EI10" s="0" t="n">
        <v>0.620199902189025</v>
      </c>
      <c r="EJ10" s="0" t="n">
        <v>0.0809050374687482</v>
      </c>
      <c r="EK10" s="0" t="n">
        <v>0.621287235019793</v>
      </c>
      <c r="EL10" s="0" t="n">
        <v>0.0805999688235989</v>
      </c>
      <c r="EM10" s="0" t="n">
        <v>0.625186920697684</v>
      </c>
      <c r="EN10" s="0" t="n">
        <v>0.0810417174841101</v>
      </c>
      <c r="EO10" s="0" t="n">
        <v>0.627934703219574</v>
      </c>
      <c r="EP10" s="0" t="n">
        <v>0.0806761814704528</v>
      </c>
      <c r="EQ10" s="0" t="n">
        <v>0.62881267978316</v>
      </c>
      <c r="ER10" s="0" t="n">
        <v>0.0808458822069856</v>
      </c>
      <c r="ES10" s="0" t="n">
        <v>0.622027365586733</v>
      </c>
      <c r="ET10" s="0" t="n">
        <v>0.0809322159855868</v>
      </c>
      <c r="EU10" s="0" t="n">
        <v>0.628727043421153</v>
      </c>
      <c r="EV10" s="0" t="n">
        <v>0.0818568506719531</v>
      </c>
      <c r="EW10" s="0" t="n">
        <v>0.627249047215181</v>
      </c>
      <c r="EX10" s="0" t="n">
        <v>0.0807985748717976</v>
      </c>
      <c r="EY10" s="0" t="n">
        <v>0.628498222786049</v>
      </c>
      <c r="EZ10" s="0" t="n">
        <v>0.0810792194096728</v>
      </c>
      <c r="FA10" s="0" t="n">
        <v>0.641254860118419</v>
      </c>
      <c r="FB10" s="0" t="n">
        <v>0.0821951918307137</v>
      </c>
      <c r="FC10" s="0" t="n">
        <v>0.625622837413783</v>
      </c>
      <c r="FD10" s="0" t="n">
        <v>0.0813437491879442</v>
      </c>
      <c r="FE10" s="0" t="n">
        <v>0.624083180981105</v>
      </c>
      <c r="FF10" s="0" t="n">
        <v>0.0814034627527902</v>
      </c>
      <c r="FG10" s="0" t="n">
        <v>0.633189352103333</v>
      </c>
      <c r="FH10" s="0" t="n">
        <v>0.0816018786505898</v>
      </c>
      <c r="FI10" s="0" t="n">
        <v>0.625233052754572</v>
      </c>
      <c r="FJ10" s="0" t="n">
        <v>0.0795683754987039</v>
      </c>
      <c r="FK10" s="0" t="n">
        <v>0.623477914324814</v>
      </c>
      <c r="FL10" s="0" t="n">
        <v>0.0797775844994855</v>
      </c>
      <c r="FQ10" s="0" t="n">
        <v>0.708455244034678</v>
      </c>
      <c r="FR10" s="0" t="n">
        <v>0.0901623279053914</v>
      </c>
      <c r="FS10" s="0" t="n">
        <v>0.722010997730273</v>
      </c>
      <c r="FT10" s="0" t="n">
        <v>0.0916021592043279</v>
      </c>
      <c r="FU10" s="0" t="n">
        <v>0.725685600529931</v>
      </c>
      <c r="FV10" s="0" t="n">
        <v>0.0914196667423626</v>
      </c>
      <c r="FW10" s="0" t="n">
        <v>0.726812115206961</v>
      </c>
      <c r="FX10" s="0" t="n">
        <v>0.0919474934137047</v>
      </c>
      <c r="GA10" s="0" t="n">
        <v>0.713464992414692</v>
      </c>
      <c r="GB10" s="0" t="n">
        <v>0.090175613563883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23514812608877</v>
      </c>
      <c r="D11" s="0" t="n">
        <v>0.0790366322879682</v>
      </c>
      <c r="E11" s="0" t="n">
        <v>0.641786984632781</v>
      </c>
      <c r="F11" s="0" t="n">
        <v>0.0812218897629704</v>
      </c>
      <c r="G11" s="0" t="s">
        <v>9</v>
      </c>
      <c r="H11" s="0" t="s">
        <v>9</v>
      </c>
      <c r="I11" s="0" t="n">
        <v>0.606196177435972</v>
      </c>
      <c r="J11" s="0" t="n">
        <v>0.0790504406956342</v>
      </c>
      <c r="K11" s="0" t="n">
        <v>0.614247187099255</v>
      </c>
      <c r="L11" s="0" t="n">
        <v>0.0790056458958533</v>
      </c>
      <c r="M11" s="0" t="n">
        <v>0.618870406723716</v>
      </c>
      <c r="N11" s="0" t="n">
        <v>0.0799850114344578</v>
      </c>
      <c r="O11" s="0" t="n">
        <v>0.613724658168616</v>
      </c>
      <c r="P11" s="0" t="n">
        <v>0.0792905446030432</v>
      </c>
      <c r="Q11" s="0" t="n">
        <v>0.611754009311535</v>
      </c>
      <c r="R11" s="0" t="n">
        <v>0.0791380232231406</v>
      </c>
      <c r="S11" s="0" t="n">
        <v>0.617460114910971</v>
      </c>
      <c r="T11" s="0" t="n">
        <v>0.0793755195082961</v>
      </c>
      <c r="U11" s="0" t="n">
        <v>0.605348056499716</v>
      </c>
      <c r="V11" s="0" t="n">
        <v>0.07970386353471</v>
      </c>
      <c r="W11" s="0" t="n">
        <v>0.617569123087535</v>
      </c>
      <c r="X11" s="0" t="n">
        <v>0.0803864065962482</v>
      </c>
      <c r="Y11" s="0" t="n">
        <v>0.614118704506741</v>
      </c>
      <c r="Z11" s="0" t="n">
        <v>0.0803840460834099</v>
      </c>
      <c r="AA11" s="0" t="n">
        <v>0.617947153226807</v>
      </c>
      <c r="AB11" s="0" t="n">
        <v>0.0796995833766789</v>
      </c>
      <c r="AC11" s="0" t="n">
        <v>0.613163608351847</v>
      </c>
      <c r="AD11" s="0" t="n">
        <v>0.0796881789186657</v>
      </c>
      <c r="AE11" s="0" t="n">
        <v>0.619249876342507</v>
      </c>
      <c r="AF11" s="0" t="n">
        <v>0.0805684218330133</v>
      </c>
      <c r="AG11" s="0" t="n">
        <v>0.617103906765737</v>
      </c>
      <c r="AH11" s="0" t="n">
        <v>0.0797648051813739</v>
      </c>
      <c r="AI11" s="0" t="n">
        <v>0.627018288268231</v>
      </c>
      <c r="AJ11" s="0" t="n">
        <v>0.0806824345038302</v>
      </c>
      <c r="AK11" s="0" t="n">
        <v>0.612658552115069</v>
      </c>
      <c r="AL11" s="0" t="n">
        <v>0.0801045763110926</v>
      </c>
      <c r="AM11" s="0" t="n">
        <v>0.615152411508</v>
      </c>
      <c r="AN11" s="0" t="n">
        <v>0.0798812116030662</v>
      </c>
      <c r="AO11" s="0" t="n">
        <v>0.613200211637387</v>
      </c>
      <c r="AP11" s="0" t="n">
        <v>0.0800559699330791</v>
      </c>
      <c r="AQ11" s="0" t="n">
        <v>0.607583533167583</v>
      </c>
      <c r="AR11" s="0" t="n">
        <v>0.0801137683929918</v>
      </c>
      <c r="AS11" s="0" t="n">
        <v>0.616394681266938</v>
      </c>
      <c r="AT11" s="0" t="n">
        <v>0.0800860414643096</v>
      </c>
      <c r="AU11" s="0" t="n">
        <v>0.627351582920079</v>
      </c>
      <c r="AV11" s="0" t="n">
        <v>0.0811383746455482</v>
      </c>
      <c r="AW11" s="0" t="n">
        <v>0.621415942725939</v>
      </c>
      <c r="AX11" s="0" t="n">
        <v>0.0802946668280919</v>
      </c>
      <c r="AY11" s="0" t="n">
        <v>0.615053296581475</v>
      </c>
      <c r="AZ11" s="0" t="n">
        <v>0.0803070172332619</v>
      </c>
      <c r="BA11" s="0" t="n">
        <v>0.620899515665531</v>
      </c>
      <c r="BB11" s="0" t="n">
        <v>0.0813562052629593</v>
      </c>
      <c r="BC11" s="0" t="n">
        <v>0.617626209082574</v>
      </c>
      <c r="BD11" s="0" t="n">
        <v>0.0804534666423921</v>
      </c>
      <c r="BE11" s="0" t="n">
        <v>0.615259596204481</v>
      </c>
      <c r="BF11" s="0" t="n">
        <v>0.0806111546047534</v>
      </c>
      <c r="BG11" s="0" t="n">
        <v>0.617569180212356</v>
      </c>
      <c r="BH11" s="0" t="n">
        <v>0.0804323045442955</v>
      </c>
      <c r="BI11" s="0" t="n">
        <v>0.607044038299502</v>
      </c>
      <c r="BJ11" s="0" t="n">
        <v>0.080732275842502</v>
      </c>
      <c r="BK11" s="0" t="n">
        <v>0.620392309440982</v>
      </c>
      <c r="BL11" s="0" t="n">
        <v>0.0807365467040018</v>
      </c>
      <c r="BM11" s="0" t="n">
        <v>0.622733274040795</v>
      </c>
      <c r="BN11" s="0" t="n">
        <v>0.0805657315706665</v>
      </c>
      <c r="BO11" s="0" t="n">
        <v>0.623533280149394</v>
      </c>
      <c r="BP11" s="0" t="n">
        <v>0.0807128280230453</v>
      </c>
      <c r="BQ11" s="0" t="n">
        <v>0.625712846915074</v>
      </c>
      <c r="BR11" s="0" t="n">
        <v>0.0809193946457402</v>
      </c>
      <c r="BS11" s="0" t="n">
        <v>0.618304886918263</v>
      </c>
      <c r="BT11" s="0" t="n">
        <v>0.0807436406209681</v>
      </c>
      <c r="BU11" s="0" t="n">
        <v>0.624339655305995</v>
      </c>
      <c r="BV11" s="0" t="n">
        <v>0.0816519216259384</v>
      </c>
      <c r="BW11" s="0" t="n">
        <v>0.624284714044248</v>
      </c>
      <c r="BX11" s="0" t="n">
        <v>0.0806273358038016</v>
      </c>
      <c r="BY11" s="0" t="n">
        <v>0.623721600320394</v>
      </c>
      <c r="BZ11" s="0" t="n">
        <v>0.0809031721320154</v>
      </c>
      <c r="CA11" s="0" t="n">
        <v>0.629347048765997</v>
      </c>
      <c r="CB11" s="0" t="n">
        <v>0.0821292116215388</v>
      </c>
      <c r="CC11" s="0" t="n">
        <v>0.621187217685916</v>
      </c>
      <c r="CD11" s="0" t="n">
        <v>0.0810907758135103</v>
      </c>
      <c r="CE11" s="0" t="n">
        <v>0.619916509745736</v>
      </c>
      <c r="CF11" s="0" t="n">
        <v>0.081076694368914</v>
      </c>
      <c r="CG11" s="0" t="n">
        <v>0.62814266417307</v>
      </c>
      <c r="CH11" s="0" t="n">
        <v>0.0813051274521098</v>
      </c>
      <c r="CI11" s="0" t="n">
        <v>0.631176587650545</v>
      </c>
      <c r="CJ11" s="0" t="n">
        <v>0.0812626133943891</v>
      </c>
      <c r="CK11" s="0" t="n">
        <v>0.635548909435679</v>
      </c>
      <c r="CL11" s="0" t="n">
        <v>0.0819591096429402</v>
      </c>
      <c r="CM11" s="0" t="n">
        <v>0.637352009919193</v>
      </c>
      <c r="CN11" s="0" t="n">
        <v>0.0829470671708014</v>
      </c>
      <c r="CO11" s="0" t="n">
        <v>0.700773857858461</v>
      </c>
      <c r="CP11" s="0" t="n">
        <v>0.0898991663738168</v>
      </c>
      <c r="CQ11" s="0" t="n">
        <v>0.712495706563685</v>
      </c>
      <c r="CR11" s="0" t="n">
        <v>0.0891324870408645</v>
      </c>
      <c r="CS11" s="0" t="n">
        <v>0.702826421224985</v>
      </c>
      <c r="CT11" s="0" t="n">
        <v>0.0899835146842884</v>
      </c>
      <c r="CU11" s="0" t="n">
        <v>0.715121786288159</v>
      </c>
      <c r="CV11" s="0" t="n">
        <v>0.091423362607927</v>
      </c>
      <c r="CW11" s="0" t="n">
        <v>0.719068635211855</v>
      </c>
      <c r="CX11" s="0" t="n">
        <v>0.0912917553389144</v>
      </c>
      <c r="CY11" s="0" t="n">
        <v>0.721607801566134</v>
      </c>
      <c r="CZ11" s="0" t="n">
        <v>0.0916570622604389</v>
      </c>
      <c r="DA11" s="0" t="n">
        <v>0.786309303026366</v>
      </c>
      <c r="DB11" s="0" t="n">
        <v>0.0973651976937501</v>
      </c>
      <c r="DC11" s="0" t="n">
        <v>0.630282372128717</v>
      </c>
      <c r="DD11" s="0" t="n">
        <v>0.0795902252317238</v>
      </c>
      <c r="DE11" s="0" t="n">
        <v>0.605348056499716</v>
      </c>
      <c r="DF11" s="0" t="n">
        <v>0.07970386353471</v>
      </c>
      <c r="DG11" s="0" t="n">
        <v>0.617569123087535</v>
      </c>
      <c r="DH11" s="0" t="n">
        <v>0.0803864065962482</v>
      </c>
      <c r="DI11" s="0" t="n">
        <v>0.614118704506741</v>
      </c>
      <c r="DJ11" s="0" t="n">
        <v>0.0803840460834099</v>
      </c>
      <c r="DK11" s="0" t="n">
        <v>0.613163608351847</v>
      </c>
      <c r="DL11" s="0" t="n">
        <v>0.0796881789186657</v>
      </c>
      <c r="DM11" s="0" t="n">
        <v>0.619249876342507</v>
      </c>
      <c r="DN11" s="0" t="n">
        <v>0.0805684218330133</v>
      </c>
      <c r="DO11" s="0" t="n">
        <v>0.612658552115069</v>
      </c>
      <c r="DP11" s="0" t="n">
        <v>0.0801045763110926</v>
      </c>
      <c r="DQ11" s="0" t="n">
        <v>0.615152411508</v>
      </c>
      <c r="DR11" s="0" t="n">
        <v>0.0798812116030662</v>
      </c>
      <c r="DS11" s="0" t="n">
        <v>0.613200211637387</v>
      </c>
      <c r="DT11" s="0" t="n">
        <v>0.0800559699330791</v>
      </c>
      <c r="DU11" s="0" t="n">
        <v>0.607583533167583</v>
      </c>
      <c r="DV11" s="0" t="n">
        <v>0.0801137683929918</v>
      </c>
      <c r="DW11" s="0" t="n">
        <v>0.616394681266938</v>
      </c>
      <c r="DX11" s="0" t="n">
        <v>0.0800860414643096</v>
      </c>
      <c r="DY11" s="0" t="n">
        <v>0.627351582920079</v>
      </c>
      <c r="DZ11" s="0" t="n">
        <v>0.0811383746455482</v>
      </c>
      <c r="EA11" s="0" t="n">
        <v>0.621415942725939</v>
      </c>
      <c r="EB11" s="0" t="n">
        <v>0.0802946668280919</v>
      </c>
      <c r="EC11" s="0" t="n">
        <v>0.615053296581475</v>
      </c>
      <c r="ED11" s="0" t="n">
        <v>0.0803070172332619</v>
      </c>
      <c r="EE11" s="0" t="n">
        <v>0.620899515665531</v>
      </c>
      <c r="EF11" s="0" t="n">
        <v>0.0813562052629593</v>
      </c>
      <c r="EG11" s="0" t="n">
        <v>0.617626209082574</v>
      </c>
      <c r="EH11" s="0" t="n">
        <v>0.0804534666423921</v>
      </c>
      <c r="EI11" s="0" t="n">
        <v>0.615259596204481</v>
      </c>
      <c r="EJ11" s="0" t="n">
        <v>0.0806111546047534</v>
      </c>
      <c r="EK11" s="0" t="n">
        <v>0.617569180212356</v>
      </c>
      <c r="EL11" s="0" t="n">
        <v>0.0804323045442955</v>
      </c>
      <c r="EM11" s="0" t="n">
        <v>0.620392309440982</v>
      </c>
      <c r="EN11" s="0" t="n">
        <v>0.0807365467040018</v>
      </c>
      <c r="EO11" s="0" t="n">
        <v>0.622733274040795</v>
      </c>
      <c r="EP11" s="0" t="n">
        <v>0.0805657315706665</v>
      </c>
      <c r="EQ11" s="0" t="n">
        <v>0.623533280149394</v>
      </c>
      <c r="ER11" s="0" t="n">
        <v>0.0807128280230453</v>
      </c>
      <c r="ES11" s="0" t="n">
        <v>0.618304886918263</v>
      </c>
      <c r="ET11" s="0" t="n">
        <v>0.0807436406209681</v>
      </c>
      <c r="EU11" s="0" t="n">
        <v>0.624339655305995</v>
      </c>
      <c r="EV11" s="0" t="n">
        <v>0.0816519216259384</v>
      </c>
      <c r="EW11" s="0" t="n">
        <v>0.624284714044248</v>
      </c>
      <c r="EX11" s="0" t="n">
        <v>0.0806273358038016</v>
      </c>
      <c r="EY11" s="0" t="n">
        <v>0.623721600320394</v>
      </c>
      <c r="EZ11" s="0" t="n">
        <v>0.0809031721320154</v>
      </c>
      <c r="FA11" s="0" t="n">
        <v>0.629347048765997</v>
      </c>
      <c r="FB11" s="0" t="n">
        <v>0.0821292116215388</v>
      </c>
      <c r="FC11" s="0" t="n">
        <v>0.621187217685916</v>
      </c>
      <c r="FD11" s="0" t="n">
        <v>0.0810907758135103</v>
      </c>
      <c r="FE11" s="0" t="n">
        <v>0.619916509745736</v>
      </c>
      <c r="FF11" s="0" t="n">
        <v>0.081076694368914</v>
      </c>
      <c r="FG11" s="0" t="n">
        <v>0.62814266417307</v>
      </c>
      <c r="FH11" s="0" t="n">
        <v>0.0813051274521098</v>
      </c>
      <c r="FI11" s="0" t="n">
        <v>0.630282372128717</v>
      </c>
      <c r="FJ11" s="0" t="n">
        <v>0.0795902252317238</v>
      </c>
      <c r="FK11" s="0" t="n">
        <v>0.622841844183187</v>
      </c>
      <c r="FL11" s="0" t="n">
        <v>0.0796873936616752</v>
      </c>
      <c r="FQ11" s="0" t="n">
        <v>0.702826421224985</v>
      </c>
      <c r="FR11" s="0" t="n">
        <v>0.0899835146842884</v>
      </c>
      <c r="FS11" s="0" t="n">
        <v>0.715121786288159</v>
      </c>
      <c r="FT11" s="0" t="n">
        <v>0.091423362607927</v>
      </c>
      <c r="FU11" s="0" t="n">
        <v>0.719068635211855</v>
      </c>
      <c r="FV11" s="0" t="n">
        <v>0.0912917553389144</v>
      </c>
      <c r="FW11" s="0" t="n">
        <v>0.721607801566134</v>
      </c>
      <c r="FX11" s="0" t="n">
        <v>0.0916570622604389</v>
      </c>
      <c r="GA11" s="0" t="n">
        <v>0.709579732748115</v>
      </c>
      <c r="GB11" s="0" t="n">
        <v>0.0899970450480634</v>
      </c>
    </row>
    <row r="12" customFormat="false" ht="12.75" hidden="false" customHeight="false" outlineLevel="0" collapsed="false">
      <c r="A12" s="1" t="s">
        <v>14</v>
      </c>
      <c r="B12" s="4" t="s">
        <v>29</v>
      </c>
      <c r="C12" s="0" t="n">
        <v>0.621909537886212</v>
      </c>
      <c r="D12" s="0" t="n">
        <v>0.0790449028075228</v>
      </c>
      <c r="E12" s="0" t="n">
        <v>0.651737352488295</v>
      </c>
      <c r="F12" s="0" t="n">
        <v>0.0822514287490364</v>
      </c>
      <c r="I12" s="0" t="n">
        <v>0.601879813989916</v>
      </c>
      <c r="J12" s="0" t="n">
        <v>0.0787248517498932</v>
      </c>
      <c r="K12" s="0" t="n">
        <v>0.611090968371766</v>
      </c>
      <c r="L12" s="0" t="n">
        <v>0.0787274871728789</v>
      </c>
      <c r="M12" s="0" t="n">
        <v>0.613491982158391</v>
      </c>
      <c r="N12" s="0" t="n">
        <v>0.0798350412332586</v>
      </c>
      <c r="O12" s="0" t="n">
        <v>0.609513537850059</v>
      </c>
      <c r="P12" s="0" t="n">
        <v>0.0790535742255577</v>
      </c>
      <c r="Q12" s="0" t="n">
        <v>0.608529851143941</v>
      </c>
      <c r="R12" s="0" t="n">
        <v>0.0788934176388803</v>
      </c>
      <c r="S12" s="0" t="n">
        <v>0.613886682436794</v>
      </c>
      <c r="T12" s="0" t="n">
        <v>0.0791302060086839</v>
      </c>
      <c r="U12" s="0" t="n">
        <v>0.600767104188856</v>
      </c>
      <c r="V12" s="0" t="n">
        <v>0.0794452689959417</v>
      </c>
      <c r="W12" s="0" t="n">
        <v>0.610719525123548</v>
      </c>
      <c r="X12" s="0" t="n">
        <v>0.0802637188688682</v>
      </c>
      <c r="Y12" s="0" t="n">
        <v>0.609997721791363</v>
      </c>
      <c r="Z12" s="0" t="n">
        <v>0.0801555886721759</v>
      </c>
      <c r="AA12" s="0" t="n">
        <v>0.614009080866371</v>
      </c>
      <c r="AB12" s="0" t="n">
        <v>0.0794038928215763</v>
      </c>
      <c r="AC12" s="0" t="n">
        <v>0.609677913573886</v>
      </c>
      <c r="AD12" s="0" t="n">
        <v>0.0794322578553889</v>
      </c>
      <c r="AE12" s="0" t="n">
        <v>0.61408160960697</v>
      </c>
      <c r="AF12" s="0" t="n">
        <v>0.0803973391671403</v>
      </c>
      <c r="AG12" s="0" t="n">
        <v>0.612973575151936</v>
      </c>
      <c r="AH12" s="0" t="n">
        <v>0.0795875536460879</v>
      </c>
      <c r="AI12" s="0" t="n">
        <v>0.621474409909094</v>
      </c>
      <c r="AJ12" s="0" t="n">
        <v>0.0805373996290306</v>
      </c>
      <c r="AK12" s="0" t="n">
        <v>0.607899584752981</v>
      </c>
      <c r="AL12" s="0" t="n">
        <v>0.0798108665499546</v>
      </c>
      <c r="AM12" s="0" t="n">
        <v>0.611895907205042</v>
      </c>
      <c r="AN12" s="0" t="n">
        <v>0.0796279640596832</v>
      </c>
      <c r="AO12" s="0" t="n">
        <v>0.608926476288968</v>
      </c>
      <c r="AP12" s="0" t="n">
        <v>0.0797006430369163</v>
      </c>
      <c r="AQ12" s="0" t="n">
        <v>0.603713931763222</v>
      </c>
      <c r="AR12" s="0" t="n">
        <v>0.0798859263907859</v>
      </c>
      <c r="AS12" s="0" t="n">
        <v>0.613426249597309</v>
      </c>
      <c r="AT12" s="0" t="n">
        <v>0.0798125861119655</v>
      </c>
      <c r="AU12" s="0" t="n">
        <v>0.621633661509784</v>
      </c>
      <c r="AV12" s="0" t="n">
        <v>0.0809811155790419</v>
      </c>
      <c r="AW12" s="0" t="n">
        <v>0.617796905315319</v>
      </c>
      <c r="AX12" s="0" t="n">
        <v>0.0800821605412285</v>
      </c>
      <c r="AY12" s="0" t="n">
        <v>0.611780333754331</v>
      </c>
      <c r="AZ12" s="0" t="n">
        <v>0.0800825503925686</v>
      </c>
      <c r="BA12" s="0" t="n">
        <v>0.615609354468008</v>
      </c>
      <c r="BB12" s="0" t="n">
        <v>0.0811739527971638</v>
      </c>
      <c r="BC12" s="0" t="n">
        <v>0.614079860787901</v>
      </c>
      <c r="BD12" s="0" t="n">
        <v>0.0801958867166136</v>
      </c>
      <c r="BE12" s="0" t="n">
        <v>0.610886946817703</v>
      </c>
      <c r="BF12" s="0" t="n">
        <v>0.0802815426011534</v>
      </c>
      <c r="BG12" s="0" t="n">
        <v>0.614277603779221</v>
      </c>
      <c r="BH12" s="0" t="n">
        <v>0.0802383423551777</v>
      </c>
      <c r="BI12" s="0" t="n">
        <v>0.602506760150072</v>
      </c>
      <c r="BJ12" s="0" t="n">
        <v>0.0804611478231278</v>
      </c>
      <c r="BK12" s="0" t="n">
        <v>0.616148915707593</v>
      </c>
      <c r="BL12" s="0" t="n">
        <v>0.080397259248595</v>
      </c>
      <c r="BM12" s="0" t="n">
        <v>0.618127300177469</v>
      </c>
      <c r="BN12" s="0" t="n">
        <v>0.0804287250698539</v>
      </c>
      <c r="BO12" s="0" t="n">
        <v>0.618858402540536</v>
      </c>
      <c r="BP12" s="0" t="n">
        <v>0.0805502193694978</v>
      </c>
      <c r="BQ12" s="0" t="n">
        <v>0.621312864936288</v>
      </c>
      <c r="BR12" s="0" t="n">
        <v>0.0805792731844591</v>
      </c>
      <c r="BS12" s="0" t="n">
        <v>0.61500966346016</v>
      </c>
      <c r="BT12" s="0" t="n">
        <v>0.0805281394127545</v>
      </c>
      <c r="BU12" s="0" t="n">
        <v>0.620014176154589</v>
      </c>
      <c r="BV12" s="0" t="n">
        <v>0.0814054551207648</v>
      </c>
      <c r="BW12" s="0" t="n">
        <v>0.621660915923528</v>
      </c>
      <c r="BX12" s="0" t="n">
        <v>0.0804346581566185</v>
      </c>
      <c r="BY12" s="0" t="n">
        <v>0.619492427024871</v>
      </c>
      <c r="BZ12" s="0" t="n">
        <v>0.0806954821365741</v>
      </c>
      <c r="CA12" s="0" t="n">
        <v>0.617601925376147</v>
      </c>
      <c r="CB12" s="0" t="n">
        <v>0.0820134291589871</v>
      </c>
      <c r="CC12" s="0" t="n">
        <v>0.617261103287728</v>
      </c>
      <c r="CD12" s="0" t="n">
        <v>0.0808056595447171</v>
      </c>
      <c r="CE12" s="0" t="n">
        <v>0.616229864500945</v>
      </c>
      <c r="CF12" s="0" t="n">
        <v>0.080722667264163</v>
      </c>
      <c r="CG12" s="0" t="n">
        <v>0.623675800516428</v>
      </c>
      <c r="CH12" s="0" t="n">
        <v>0.080972318736245</v>
      </c>
      <c r="CI12" s="0" t="n">
        <v>0.626975375915409</v>
      </c>
      <c r="CJ12" s="0" t="n">
        <v>0.0809574570955162</v>
      </c>
      <c r="CK12" s="0" t="n">
        <v>0.631556858439713</v>
      </c>
      <c r="CL12" s="0" t="n">
        <v>0.0816839374132881</v>
      </c>
      <c r="CM12" s="0" t="n">
        <v>0.632625010863449</v>
      </c>
      <c r="CN12" s="0" t="n">
        <v>0.0826587376942044</v>
      </c>
      <c r="CO12" s="0" t="n">
        <v>0.696469076420759</v>
      </c>
      <c r="CP12" s="0" t="n">
        <v>0.0896451347335624</v>
      </c>
      <c r="CQ12" s="0" t="n">
        <v>0.709214768207578</v>
      </c>
      <c r="CR12" s="0" t="n">
        <v>0.0888784756699675</v>
      </c>
      <c r="CS12" s="0" t="n">
        <v>0.697842437302546</v>
      </c>
      <c r="CT12" s="0" t="n">
        <v>0.0897697847804774</v>
      </c>
      <c r="CU12" s="0" t="n">
        <v>0.708328020052382</v>
      </c>
      <c r="CV12" s="0" t="n">
        <v>0.0911897728653904</v>
      </c>
      <c r="CW12" s="0" t="n">
        <v>0.712542862457638</v>
      </c>
      <c r="CX12" s="0" t="n">
        <v>0.091116662402064</v>
      </c>
      <c r="CY12" s="0" t="n">
        <v>0.716477408447272</v>
      </c>
      <c r="CZ12" s="0" t="n">
        <v>0.0913179011897018</v>
      </c>
      <c r="DA12" s="0" t="n">
        <v>0.782212619110274</v>
      </c>
      <c r="DB12" s="0" t="n">
        <v>0.0971251765366152</v>
      </c>
      <c r="DC12" s="0" t="n">
        <v>0.6321447161806</v>
      </c>
      <c r="DD12" s="0" t="n">
        <v>0.0796386363701625</v>
      </c>
      <c r="DE12" s="0" t="n">
        <v>0.600767104188856</v>
      </c>
      <c r="DF12" s="0" t="n">
        <v>0.0794452689959417</v>
      </c>
      <c r="DG12" s="0" t="n">
        <v>0.610719525123548</v>
      </c>
      <c r="DH12" s="0" t="n">
        <v>0.0802637188688682</v>
      </c>
      <c r="DI12" s="0" t="n">
        <v>0.609997721791363</v>
      </c>
      <c r="DJ12" s="0" t="n">
        <v>0.0801555886721759</v>
      </c>
      <c r="DK12" s="0" t="n">
        <v>0.609677913573886</v>
      </c>
      <c r="DL12" s="0" t="n">
        <v>0.0794322578553889</v>
      </c>
      <c r="DM12" s="0" t="n">
        <v>0.61408160960697</v>
      </c>
      <c r="DN12" s="0" t="n">
        <v>0.0803973391671403</v>
      </c>
      <c r="DO12" s="0" t="n">
        <v>0.607899584752981</v>
      </c>
      <c r="DP12" s="0" t="n">
        <v>0.0798108665499546</v>
      </c>
      <c r="DQ12" s="0" t="n">
        <v>0.611895907205042</v>
      </c>
      <c r="DR12" s="0" t="n">
        <v>0.0796279640596832</v>
      </c>
      <c r="DS12" s="0" t="n">
        <v>0.608926476288968</v>
      </c>
      <c r="DT12" s="0" t="n">
        <v>0.0797006430369163</v>
      </c>
      <c r="DU12" s="0" t="n">
        <v>0.603713931763222</v>
      </c>
      <c r="DV12" s="0" t="n">
        <v>0.0798859263907859</v>
      </c>
      <c r="DW12" s="0" t="n">
        <v>0.613426249597309</v>
      </c>
      <c r="DX12" s="0" t="n">
        <v>0.0798125861119655</v>
      </c>
      <c r="DY12" s="0" t="n">
        <v>0.621633661509784</v>
      </c>
      <c r="DZ12" s="0" t="n">
        <v>0.0809811155790419</v>
      </c>
      <c r="EA12" s="0" t="n">
        <v>0.617796905315319</v>
      </c>
      <c r="EB12" s="0" t="n">
        <v>0.0800821605412285</v>
      </c>
      <c r="EC12" s="0" t="n">
        <v>0.611780333754331</v>
      </c>
      <c r="ED12" s="0" t="n">
        <v>0.0800825503925686</v>
      </c>
      <c r="EE12" s="0" t="n">
        <v>0.615609354468008</v>
      </c>
      <c r="EF12" s="0" t="n">
        <v>0.0811739527971638</v>
      </c>
      <c r="EG12" s="0" t="n">
        <v>0.614079860787901</v>
      </c>
      <c r="EH12" s="0" t="n">
        <v>0.0801958867166136</v>
      </c>
      <c r="EI12" s="0" t="n">
        <v>0.610886946817703</v>
      </c>
      <c r="EJ12" s="0" t="n">
        <v>0.0802815426011534</v>
      </c>
      <c r="EK12" s="0" t="n">
        <v>0.614277603779221</v>
      </c>
      <c r="EL12" s="0" t="n">
        <v>0.0802383423551777</v>
      </c>
      <c r="EM12" s="0" t="n">
        <v>0.616148915707593</v>
      </c>
      <c r="EN12" s="0" t="n">
        <v>0.080397259248595</v>
      </c>
      <c r="EO12" s="0" t="n">
        <v>0.618127300177469</v>
      </c>
      <c r="EP12" s="0" t="n">
        <v>0.0804287250698539</v>
      </c>
      <c r="EQ12" s="0" t="n">
        <v>0.618858402540536</v>
      </c>
      <c r="ER12" s="0" t="n">
        <v>0.0805502193694978</v>
      </c>
      <c r="ES12" s="0" t="n">
        <v>0.61500966346016</v>
      </c>
      <c r="ET12" s="0" t="n">
        <v>0.0805281394127545</v>
      </c>
      <c r="EU12" s="0" t="n">
        <v>0.620014176154589</v>
      </c>
      <c r="EV12" s="0" t="n">
        <v>0.0814054551207648</v>
      </c>
      <c r="EW12" s="0" t="n">
        <v>0.621660915923528</v>
      </c>
      <c r="EX12" s="0" t="n">
        <v>0.0804346581566185</v>
      </c>
      <c r="EY12" s="0" t="n">
        <v>0.619492427024871</v>
      </c>
      <c r="EZ12" s="0" t="n">
        <v>0.0806954821365741</v>
      </c>
      <c r="FA12" s="0" t="n">
        <v>0.617601925376147</v>
      </c>
      <c r="FB12" s="0" t="n">
        <v>0.0820134291589871</v>
      </c>
      <c r="FC12" s="0" t="n">
        <v>0.617261103287728</v>
      </c>
      <c r="FD12" s="0" t="n">
        <v>0.0808056595447171</v>
      </c>
      <c r="FE12" s="0" t="n">
        <v>0.616229864500945</v>
      </c>
      <c r="FF12" s="0" t="n">
        <v>0.080722667264163</v>
      </c>
      <c r="FG12" s="0" t="n">
        <v>0.623675800516428</v>
      </c>
      <c r="FH12" s="0" t="n">
        <v>0.080972318736245</v>
      </c>
      <c r="FI12" s="0" t="n">
        <v>0.6321447161806</v>
      </c>
      <c r="FJ12" s="0" t="n">
        <v>0.0796386363701625</v>
      </c>
      <c r="FK12" s="0" t="n">
        <v>0.622625417796432</v>
      </c>
      <c r="FL12" s="0" t="n">
        <v>0.0796022427642019</v>
      </c>
      <c r="FQ12" s="0" t="n">
        <v>0.697842437302546</v>
      </c>
      <c r="FR12" s="0" t="n">
        <v>0.0897697847804774</v>
      </c>
      <c r="FS12" s="0" t="n">
        <v>0.708328020052382</v>
      </c>
      <c r="FT12" s="0" t="n">
        <v>0.0911897728653904</v>
      </c>
      <c r="FU12" s="0" t="n">
        <v>0.712542862457638</v>
      </c>
      <c r="FV12" s="0" t="n">
        <v>0.091116662402064</v>
      </c>
      <c r="FW12" s="0" t="n">
        <v>0.716477408447272</v>
      </c>
      <c r="FX12" s="0" t="n">
        <v>0.0913179011897018</v>
      </c>
      <c r="GA12" s="0" t="n">
        <v>0.706140171667397</v>
      </c>
      <c r="GB12" s="0" t="n">
        <v>0.089791417874250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29331171845829</v>
      </c>
      <c r="D13" s="0" t="n">
        <v>0.0790985193213585</v>
      </c>
      <c r="E13" s="0" t="n">
        <v>0.661748026474499</v>
      </c>
      <c r="F13" s="0" t="n">
        <v>0.0832819480616514</v>
      </c>
      <c r="I13" s="0" t="n">
        <v>0.598312450840217</v>
      </c>
      <c r="J13" s="0" t="n">
        <v>0.078378409600738</v>
      </c>
      <c r="K13" s="0" t="n">
        <v>0.608483162648499</v>
      </c>
      <c r="L13" s="0" t="n">
        <v>0.0784372021944004</v>
      </c>
      <c r="M13" s="0" t="n">
        <v>0.608335484130457</v>
      </c>
      <c r="N13" s="0" t="n">
        <v>0.0796491825332886</v>
      </c>
      <c r="O13" s="0" t="n">
        <v>0.606031940725548</v>
      </c>
      <c r="P13" s="0" t="n">
        <v>0.0787940767686228</v>
      </c>
      <c r="Q13" s="0" t="n">
        <v>0.605865191535639</v>
      </c>
      <c r="R13" s="0" t="n">
        <v>0.0786333143156505</v>
      </c>
      <c r="S13" s="0" t="n">
        <v>0.610932936828147</v>
      </c>
      <c r="T13" s="0" t="n">
        <v>0.078866749538433</v>
      </c>
      <c r="U13" s="0" t="n">
        <v>0.596979749020867</v>
      </c>
      <c r="V13" s="0" t="n">
        <v>0.0791617625287093</v>
      </c>
      <c r="W13" s="0" t="n">
        <v>0.60415197960905</v>
      </c>
      <c r="X13" s="0" t="n">
        <v>0.0801034254141502</v>
      </c>
      <c r="Y13" s="0" t="n">
        <v>0.606048056290894</v>
      </c>
      <c r="Z13" s="0" t="n">
        <v>0.0798939457206613</v>
      </c>
      <c r="AA13" s="0" t="n">
        <v>0.610754344034191</v>
      </c>
      <c r="AB13" s="0" t="n">
        <v>0.0790893757480044</v>
      </c>
      <c r="AC13" s="0" t="n">
        <v>0.606796957680562</v>
      </c>
      <c r="AD13" s="0" t="n">
        <v>0.0791590460563938</v>
      </c>
      <c r="AE13" s="0" t="n">
        <v>0.609126868349006</v>
      </c>
      <c r="AF13" s="0" t="n">
        <v>0.0801893655629154</v>
      </c>
      <c r="AG13" s="0" t="n">
        <v>0.609558149006117</v>
      </c>
      <c r="AH13" s="0" t="n">
        <v>0.0793889289641641</v>
      </c>
      <c r="AI13" s="0" t="n">
        <v>0.616159194835893</v>
      </c>
      <c r="AJ13" s="0" t="n">
        <v>0.0803564022340991</v>
      </c>
      <c r="AK13" s="0" t="n">
        <v>0.603965396962039</v>
      </c>
      <c r="AL13" s="0" t="n">
        <v>0.0794917741684779</v>
      </c>
      <c r="AM13" s="0" t="n">
        <v>0.609204621261765</v>
      </c>
      <c r="AN13" s="0" t="n">
        <v>0.0793593140615017</v>
      </c>
      <c r="AO13" s="0" t="n">
        <v>0.605394929340494</v>
      </c>
      <c r="AP13" s="0" t="n">
        <v>0.0793267539985111</v>
      </c>
      <c r="AQ13" s="0" t="n">
        <v>0.600514816877048</v>
      </c>
      <c r="AR13" s="0" t="n">
        <v>0.0796369505205593</v>
      </c>
      <c r="AS13" s="0" t="n">
        <v>0.610973831880981</v>
      </c>
      <c r="AT13" s="0" t="n">
        <v>0.0795284575839693</v>
      </c>
      <c r="AU13" s="0" t="n">
        <v>0.616151654379668</v>
      </c>
      <c r="AV13" s="0" t="n">
        <v>0.0807859166496413</v>
      </c>
      <c r="AW13" s="0" t="n">
        <v>0.614804936087947</v>
      </c>
      <c r="AX13" s="0" t="n">
        <v>0.0798502701198245</v>
      </c>
      <c r="AY13" s="0" t="n">
        <v>0.609074944356256</v>
      </c>
      <c r="AZ13" s="0" t="n">
        <v>0.0798410182981746</v>
      </c>
      <c r="BA13" s="0" t="n">
        <v>0.610537832284987</v>
      </c>
      <c r="BB13" s="0" t="n">
        <v>0.0809532672483468</v>
      </c>
      <c r="BC13" s="0" t="n">
        <v>0.611148727330321</v>
      </c>
      <c r="BD13" s="0" t="n">
        <v>0.0799205198620325</v>
      </c>
      <c r="BE13" s="0" t="n">
        <v>0.607273059789193</v>
      </c>
      <c r="BF13" s="0" t="n">
        <v>0.0799306070841595</v>
      </c>
      <c r="BG13" s="0" t="n">
        <v>0.611556363405251</v>
      </c>
      <c r="BH13" s="0" t="n">
        <v>0.0800265593346437</v>
      </c>
      <c r="BI13" s="0" t="n">
        <v>0.598755709860877</v>
      </c>
      <c r="BJ13" s="0" t="n">
        <v>0.0801651719910064</v>
      </c>
      <c r="BK13" s="0" t="n">
        <v>0.612642196165729</v>
      </c>
      <c r="BL13" s="0" t="n">
        <v>0.080038683607773</v>
      </c>
      <c r="BM13" s="0" t="n">
        <v>0.614318084789338</v>
      </c>
      <c r="BN13" s="0" t="n">
        <v>0.0802711498095304</v>
      </c>
      <c r="BO13" s="0" t="n">
        <v>0.614992361540644</v>
      </c>
      <c r="BP13" s="0" t="n">
        <v>0.0803651630247861</v>
      </c>
      <c r="BQ13" s="0" t="n">
        <v>0.617676536853709</v>
      </c>
      <c r="BR13" s="0" t="n">
        <v>0.0802186960334152</v>
      </c>
      <c r="BS13" s="0" t="n">
        <v>0.612285712289779</v>
      </c>
      <c r="BT13" s="0" t="n">
        <v>0.0802951307978347</v>
      </c>
      <c r="BU13" s="0" t="n">
        <v>0.615868593762505</v>
      </c>
      <c r="BV13" s="0" t="n">
        <v>0.0811241741202033</v>
      </c>
      <c r="BW13" s="0" t="n">
        <v>0.619492325421275</v>
      </c>
      <c r="BX13" s="0" t="n">
        <v>0.080228962868</v>
      </c>
      <c r="BY13" s="0" t="n">
        <v>0.615995538066318</v>
      </c>
      <c r="BZ13" s="0" t="n">
        <v>0.0804652264727569</v>
      </c>
      <c r="CA13" s="0" t="n">
        <v>0.606339866297692</v>
      </c>
      <c r="CB13" s="0" t="n">
        <v>0.0818510026868148</v>
      </c>
      <c r="CC13" s="0" t="n">
        <v>0.614016084258006</v>
      </c>
      <c r="CD13" s="0" t="n">
        <v>0.0805008613306504</v>
      </c>
      <c r="CE13" s="0" t="n">
        <v>0.613184369334415</v>
      </c>
      <c r="CF13" s="0" t="n">
        <v>0.0803568541218254</v>
      </c>
      <c r="CG13" s="0" t="n">
        <v>0.619983984509594</v>
      </c>
      <c r="CH13" s="0" t="n">
        <v>0.080617997840872</v>
      </c>
      <c r="CI13" s="0" t="n">
        <v>0.623502987993809</v>
      </c>
      <c r="CJ13" s="0" t="n">
        <v>0.0806317830552926</v>
      </c>
      <c r="CK13" s="0" t="n">
        <v>0.628257106423231</v>
      </c>
      <c r="CL13" s="0" t="n">
        <v>0.0813885088241468</v>
      </c>
      <c r="CM13" s="0" t="n">
        <v>0.628717203913554</v>
      </c>
      <c r="CN13" s="0" t="n">
        <v>0.082345230591867</v>
      </c>
      <c r="CO13" s="0" t="n">
        <v>0.692343413127527</v>
      </c>
      <c r="CP13" s="0" t="n">
        <v>0.0893570370888337</v>
      </c>
      <c r="CQ13" s="0" t="n">
        <v>0.706503274366185</v>
      </c>
      <c r="CR13" s="0" t="n">
        <v>0.0886099447628069</v>
      </c>
      <c r="CS13" s="0" t="n">
        <v>0.693721116280579</v>
      </c>
      <c r="CT13" s="0" t="n">
        <v>0.089530479216345</v>
      </c>
      <c r="CU13" s="0" t="n">
        <v>0.701815015255829</v>
      </c>
      <c r="CV13" s="0" t="n">
        <v>0.0909077616959715</v>
      </c>
      <c r="CW13" s="0" t="n">
        <v>0.706286288336597</v>
      </c>
      <c r="CX13" s="0" t="n">
        <v>0.0908991640106954</v>
      </c>
      <c r="CY13" s="0" t="n">
        <v>0.711560879600719</v>
      </c>
      <c r="CZ13" s="0" t="n">
        <v>0.0909392616313762</v>
      </c>
      <c r="DA13" s="0" t="n">
        <v>0.778825769216762</v>
      </c>
      <c r="DB13" s="0" t="n">
        <v>0.0968641934186232</v>
      </c>
      <c r="DC13" s="0" t="n">
        <v>0.624766858074925</v>
      </c>
      <c r="DD13" s="0" t="n">
        <v>0.0796920840302056</v>
      </c>
      <c r="DE13" s="0" t="n">
        <v>0.596979749020867</v>
      </c>
      <c r="DF13" s="0" t="n">
        <v>0.0791617625287093</v>
      </c>
      <c r="DG13" s="0" t="n">
        <v>0.60415197960905</v>
      </c>
      <c r="DH13" s="0" t="n">
        <v>0.0801034254141502</v>
      </c>
      <c r="DI13" s="0" t="n">
        <v>0.606048056290894</v>
      </c>
      <c r="DJ13" s="0" t="n">
        <v>0.0798939457206613</v>
      </c>
      <c r="DK13" s="0" t="n">
        <v>0.606796957680562</v>
      </c>
      <c r="DL13" s="0" t="n">
        <v>0.0791590460563938</v>
      </c>
      <c r="DM13" s="0" t="n">
        <v>0.609126868349006</v>
      </c>
      <c r="DN13" s="0" t="n">
        <v>0.0801893655629154</v>
      </c>
      <c r="DO13" s="0" t="n">
        <v>0.603965396962039</v>
      </c>
      <c r="DP13" s="0" t="n">
        <v>0.0794917741684779</v>
      </c>
      <c r="DQ13" s="0" t="n">
        <v>0.609204621261765</v>
      </c>
      <c r="DR13" s="0" t="n">
        <v>0.0793593140615017</v>
      </c>
      <c r="DS13" s="0" t="n">
        <v>0.605394929340494</v>
      </c>
      <c r="DT13" s="0" t="n">
        <v>0.0793267539985111</v>
      </c>
      <c r="DU13" s="0" t="n">
        <v>0.600514816877048</v>
      </c>
      <c r="DV13" s="0" t="n">
        <v>0.0796369505205593</v>
      </c>
      <c r="DW13" s="0" t="n">
        <v>0.610973831880981</v>
      </c>
      <c r="DX13" s="0" t="n">
        <v>0.0795284575839693</v>
      </c>
      <c r="DY13" s="0" t="n">
        <v>0.616151654379668</v>
      </c>
      <c r="DZ13" s="0" t="n">
        <v>0.0807859166496413</v>
      </c>
      <c r="EA13" s="0" t="n">
        <v>0.614804936087947</v>
      </c>
      <c r="EB13" s="0" t="n">
        <v>0.0798502701198245</v>
      </c>
      <c r="EC13" s="0" t="n">
        <v>0.609074944356256</v>
      </c>
      <c r="ED13" s="0" t="n">
        <v>0.0798410182981746</v>
      </c>
      <c r="EE13" s="0" t="n">
        <v>0.610537832284987</v>
      </c>
      <c r="EF13" s="0" t="n">
        <v>0.0809532672483468</v>
      </c>
      <c r="EG13" s="0" t="n">
        <v>0.611148727330321</v>
      </c>
      <c r="EH13" s="0" t="n">
        <v>0.0799205198620325</v>
      </c>
      <c r="EI13" s="0" t="n">
        <v>0.607273059789193</v>
      </c>
      <c r="EJ13" s="0" t="n">
        <v>0.0799306070841595</v>
      </c>
      <c r="EK13" s="0" t="n">
        <v>0.611556363405251</v>
      </c>
      <c r="EL13" s="0" t="n">
        <v>0.0800265593346437</v>
      </c>
      <c r="EM13" s="0" t="n">
        <v>0.612642196165729</v>
      </c>
      <c r="EN13" s="0" t="n">
        <v>0.080038683607773</v>
      </c>
      <c r="EO13" s="0" t="n">
        <v>0.614318084789338</v>
      </c>
      <c r="EP13" s="0" t="n">
        <v>0.0802711498095304</v>
      </c>
      <c r="EQ13" s="0" t="n">
        <v>0.614992361540644</v>
      </c>
      <c r="ER13" s="0" t="n">
        <v>0.0803651630247861</v>
      </c>
      <c r="ES13" s="0" t="n">
        <v>0.612285712289779</v>
      </c>
      <c r="ET13" s="0" t="n">
        <v>0.0802951307978347</v>
      </c>
      <c r="EU13" s="0" t="n">
        <v>0.615868593762505</v>
      </c>
      <c r="EV13" s="0" t="n">
        <v>0.0811241741202033</v>
      </c>
      <c r="EW13" s="0" t="n">
        <v>0.619492325421275</v>
      </c>
      <c r="EX13" s="0" t="n">
        <v>0.080228962868</v>
      </c>
      <c r="EY13" s="0" t="n">
        <v>0.615995538066318</v>
      </c>
      <c r="EZ13" s="0" t="n">
        <v>0.0804652264727569</v>
      </c>
      <c r="FA13" s="0" t="n">
        <v>0.606339866297692</v>
      </c>
      <c r="FB13" s="0" t="n">
        <v>0.0818510026868148</v>
      </c>
      <c r="FC13" s="0" t="n">
        <v>0.614016084258006</v>
      </c>
      <c r="FD13" s="0" t="n">
        <v>0.0805008613306504</v>
      </c>
      <c r="FE13" s="0" t="n">
        <v>0.613184369334415</v>
      </c>
      <c r="FF13" s="0" t="n">
        <v>0.0803568541218254</v>
      </c>
      <c r="FG13" s="0" t="n">
        <v>0.619983984509594</v>
      </c>
      <c r="FH13" s="0" t="n">
        <v>0.080617997840872</v>
      </c>
      <c r="FI13" s="0" t="n">
        <v>0.624766858074925</v>
      </c>
      <c r="FJ13" s="0" t="n">
        <v>0.0796920840302056</v>
      </c>
      <c r="FK13" s="0" t="n">
        <v>0.622846168743266</v>
      </c>
      <c r="FL13" s="0" t="n">
        <v>0.079529030226367</v>
      </c>
      <c r="FQ13" s="0" t="n">
        <v>0.693721116280579</v>
      </c>
      <c r="FR13" s="0" t="n">
        <v>0.089530479216345</v>
      </c>
      <c r="FS13" s="0" t="n">
        <v>0.701815015255829</v>
      </c>
      <c r="FT13" s="0" t="n">
        <v>0.0909077616959715</v>
      </c>
      <c r="FU13" s="0" t="n">
        <v>0.706286288336597</v>
      </c>
      <c r="FV13" s="0" t="n">
        <v>0.0908991640106954</v>
      </c>
      <c r="FW13" s="0" t="n">
        <v>0.711560879600719</v>
      </c>
      <c r="FX13" s="0" t="n">
        <v>0.0909392616313762</v>
      </c>
      <c r="GA13" s="0" t="n">
        <v>0.70329663449661</v>
      </c>
      <c r="GB13" s="0" t="n">
        <v>0.0895677189366501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29857296217333</v>
      </c>
      <c r="D14" s="0" t="n">
        <v>0.0792189994477758</v>
      </c>
      <c r="E14" s="0" t="n">
        <v>0.671819372088372</v>
      </c>
      <c r="F14" s="0" t="n">
        <v>0.0843134486342816</v>
      </c>
      <c r="I14" s="0" t="n">
        <v>0.595649998874624</v>
      </c>
      <c r="J14" s="0" t="n">
        <v>0.0780262554325005</v>
      </c>
      <c r="K14" s="0" t="n">
        <v>0.606537743553201</v>
      </c>
      <c r="L14" s="0" t="n">
        <v>0.0781474778069193</v>
      </c>
      <c r="M14" s="0" t="n">
        <v>0.603541568464129</v>
      </c>
      <c r="N14" s="0" t="n">
        <v>0.0794325050753855</v>
      </c>
      <c r="O14" s="0" t="n">
        <v>0.603432029295981</v>
      </c>
      <c r="P14" s="0" t="n">
        <v>0.0785233935163136</v>
      </c>
      <c r="Q14" s="0" t="n">
        <v>0.603876488897966</v>
      </c>
      <c r="R14" s="0" t="n">
        <v>0.0783690810167906</v>
      </c>
      <c r="S14" s="0" t="n">
        <v>0.608727970941772</v>
      </c>
      <c r="T14" s="0" t="n">
        <v>0.0785966644094978</v>
      </c>
      <c r="U14" s="0" t="n">
        <v>0.594151516590337</v>
      </c>
      <c r="V14" s="0" t="n">
        <v>0.0788657347260457</v>
      </c>
      <c r="W14" s="0" t="n">
        <v>0.598045632065362</v>
      </c>
      <c r="X14" s="0" t="n">
        <v>0.0799098986196851</v>
      </c>
      <c r="Y14" s="0" t="n">
        <v>0.602377444584177</v>
      </c>
      <c r="Z14" s="0" t="n">
        <v>0.0796062541665312</v>
      </c>
      <c r="AA14" s="0" t="n">
        <v>0.608325190347791</v>
      </c>
      <c r="AB14" s="0" t="n">
        <v>0.0787697780612989</v>
      </c>
      <c r="AC14" s="0" t="n">
        <v>0.604646652268774</v>
      </c>
      <c r="AD14" s="0" t="n">
        <v>0.078880484188312</v>
      </c>
      <c r="AE14" s="0" t="n">
        <v>0.604520804994083</v>
      </c>
      <c r="AF14" s="0" t="n">
        <v>0.0799501739981152</v>
      </c>
      <c r="AG14" s="0" t="n">
        <v>0.607006898839883</v>
      </c>
      <c r="AH14" s="0" t="n">
        <v>0.0791776119873096</v>
      </c>
      <c r="AI14" s="0" t="n">
        <v>0.611217628260092</v>
      </c>
      <c r="AJ14" s="0" t="n">
        <v>0.0801443794561445</v>
      </c>
      <c r="AK14" s="0" t="n">
        <v>0.601027931627037</v>
      </c>
      <c r="AL14" s="0" t="n">
        <v>0.0791612450349082</v>
      </c>
      <c r="AM14" s="0" t="n">
        <v>0.607196175788114</v>
      </c>
      <c r="AN14" s="0" t="n">
        <v>0.0790870029025678</v>
      </c>
      <c r="AO14" s="0" t="n">
        <v>0.602759916339853</v>
      </c>
      <c r="AP14" s="0" t="n">
        <v>0.0789506435629604</v>
      </c>
      <c r="AQ14" s="0" t="n">
        <v>0.598126005180645</v>
      </c>
      <c r="AR14" s="0" t="n">
        <v>0.0793777222225598</v>
      </c>
      <c r="AS14" s="0" t="n">
        <v>0.609144610540162</v>
      </c>
      <c r="AT14" s="0" t="n">
        <v>0.0792460736603945</v>
      </c>
      <c r="AU14" s="0" t="n">
        <v>0.611055096393714</v>
      </c>
      <c r="AV14" s="0" t="n">
        <v>0.0805581023752949</v>
      </c>
      <c r="AW14" s="0" t="n">
        <v>0.61257079845612</v>
      </c>
      <c r="AX14" s="0" t="n">
        <v>0.0796091302880289</v>
      </c>
      <c r="AY14" s="0" t="n">
        <v>0.607055366885842</v>
      </c>
      <c r="AZ14" s="0" t="n">
        <v>0.0795929770616044</v>
      </c>
      <c r="BA14" s="0" t="n">
        <v>0.605823287021149</v>
      </c>
      <c r="BB14" s="0" t="n">
        <v>0.0807001683429957</v>
      </c>
      <c r="BC14" s="0" t="n">
        <v>0.608960913307069</v>
      </c>
      <c r="BD14" s="0" t="n">
        <v>0.0796394009315509</v>
      </c>
      <c r="BE14" s="0" t="n">
        <v>0.604575879323451</v>
      </c>
      <c r="BF14" s="0" t="n">
        <v>0.0795736856198397</v>
      </c>
      <c r="BG14" s="0" t="n">
        <v>0.60952439035275</v>
      </c>
      <c r="BH14" s="0" t="n">
        <v>0.0798062114169387</v>
      </c>
      <c r="BI14" s="0" t="n">
        <v>0.595954826329091</v>
      </c>
      <c r="BJ14" s="0" t="n">
        <v>0.0798572839102512</v>
      </c>
      <c r="BK14" s="0" t="n">
        <v>0.610025411286476</v>
      </c>
      <c r="BL14" s="0" t="n">
        <v>0.0796764912576765</v>
      </c>
      <c r="BM14" s="0" t="n">
        <v>0.611472108867508</v>
      </c>
      <c r="BN14" s="0" t="n">
        <v>0.0800998925847024</v>
      </c>
      <c r="BO14" s="0" t="n">
        <v>0.612104121692737</v>
      </c>
      <c r="BP14" s="0" t="n">
        <v>0.080165746839173</v>
      </c>
      <c r="BQ14" s="0" t="n">
        <v>0.614962787653583</v>
      </c>
      <c r="BR14" s="0" t="n">
        <v>0.07985342214435</v>
      </c>
      <c r="BS14" s="0" t="n">
        <v>0.610252083144236</v>
      </c>
      <c r="BT14" s="0" t="n">
        <v>0.0800547983707798</v>
      </c>
      <c r="BU14" s="0" t="n">
        <v>0.612015988810671</v>
      </c>
      <c r="BV14" s="0" t="n">
        <v>0.0808157512367042</v>
      </c>
      <c r="BW14" s="0" t="n">
        <v>0.61787372034849</v>
      </c>
      <c r="BX14" s="0" t="n">
        <v>0.0800192398090941</v>
      </c>
      <c r="BY14" s="0" t="n">
        <v>0.61338376427216</v>
      </c>
      <c r="BZ14" s="0" t="n">
        <v>0.0802224684179617</v>
      </c>
      <c r="CA14" s="0" t="n">
        <v>0.595868071144295</v>
      </c>
      <c r="CB14" s="0" t="n">
        <v>0.0816463627757685</v>
      </c>
      <c r="CC14" s="0" t="n">
        <v>0.611593983499678</v>
      </c>
      <c r="CD14" s="0" t="n">
        <v>0.080189702315849</v>
      </c>
      <c r="CE14" s="0" t="n">
        <v>0.610913126998831</v>
      </c>
      <c r="CF14" s="0" t="n">
        <v>0.0799952427315876</v>
      </c>
      <c r="CG14" s="0" t="n">
        <v>0.617228566227364</v>
      </c>
      <c r="CH14" s="0" t="n">
        <v>0.080257650289339</v>
      </c>
      <c r="CI14" s="0" t="n">
        <v>0.620911183900284</v>
      </c>
      <c r="CJ14" s="0" t="n">
        <v>0.0802998247920334</v>
      </c>
      <c r="CK14" s="0" t="n">
        <v>0.625793868383319</v>
      </c>
      <c r="CL14" s="0" t="n">
        <v>0.0810857355224854</v>
      </c>
      <c r="CM14" s="0" t="n">
        <v>0.625799378984958</v>
      </c>
      <c r="CN14" s="0" t="n">
        <v>0.0820202476285355</v>
      </c>
      <c r="CO14" s="0" t="n">
        <v>0.688509405318603</v>
      </c>
      <c r="CP14" s="0" t="n">
        <v>0.0890427319923643</v>
      </c>
      <c r="CQ14" s="0" t="n">
        <v>0.704479730331567</v>
      </c>
      <c r="CR14" s="0" t="n">
        <v>0.08833863040858</v>
      </c>
      <c r="CS14" s="0" t="n">
        <v>0.690642579664039</v>
      </c>
      <c r="CT14" s="0" t="n">
        <v>0.0892760567933591</v>
      </c>
      <c r="CU14" s="0" t="n">
        <v>0.695760429691212</v>
      </c>
      <c r="CV14" s="0" t="n">
        <v>0.0905850216292238</v>
      </c>
      <c r="CW14" s="0" t="n">
        <v>0.700469575881082</v>
      </c>
      <c r="CX14" s="0" t="n">
        <v>0.0906451929539492</v>
      </c>
      <c r="CY14" s="0" t="n">
        <v>0.706992325116977</v>
      </c>
      <c r="CZ14" s="0" t="n">
        <v>0.0905314718855736</v>
      </c>
      <c r="DA14" s="0" t="n">
        <v>0.776296774938087</v>
      </c>
      <c r="DB14" s="0" t="n">
        <v>0.0965936545543663</v>
      </c>
      <c r="DC14" s="0" t="n">
        <v>0.623624747029255</v>
      </c>
      <c r="DD14" s="0" t="n">
        <v>0.0797649808053268</v>
      </c>
      <c r="DE14" s="0" t="n">
        <v>0.594151516590337</v>
      </c>
      <c r="DF14" s="0" t="n">
        <v>0.0788657347260457</v>
      </c>
      <c r="DG14" s="0" t="n">
        <v>0.598045632065362</v>
      </c>
      <c r="DH14" s="0" t="n">
        <v>0.0799098986196851</v>
      </c>
      <c r="DI14" s="0" t="n">
        <v>0.602377444584177</v>
      </c>
      <c r="DJ14" s="0" t="n">
        <v>0.0796062541665312</v>
      </c>
      <c r="DK14" s="0" t="n">
        <v>0.604646652268774</v>
      </c>
      <c r="DL14" s="0" t="n">
        <v>0.078880484188312</v>
      </c>
      <c r="DM14" s="0" t="n">
        <v>0.604520804994083</v>
      </c>
      <c r="DN14" s="0" t="n">
        <v>0.0799501739981152</v>
      </c>
      <c r="DO14" s="0" t="n">
        <v>0.601027931627037</v>
      </c>
      <c r="DP14" s="0" t="n">
        <v>0.0791612450349082</v>
      </c>
      <c r="DQ14" s="0" t="n">
        <v>0.607196175788114</v>
      </c>
      <c r="DR14" s="0" t="n">
        <v>0.0790870029025678</v>
      </c>
      <c r="DS14" s="0" t="n">
        <v>0.602759916339853</v>
      </c>
      <c r="DT14" s="0" t="n">
        <v>0.0789506435629604</v>
      </c>
      <c r="DU14" s="0" t="n">
        <v>0.598126005180645</v>
      </c>
      <c r="DV14" s="0" t="n">
        <v>0.0793777222225598</v>
      </c>
      <c r="DW14" s="0" t="n">
        <v>0.609144610540162</v>
      </c>
      <c r="DX14" s="0" t="n">
        <v>0.0792460736603945</v>
      </c>
      <c r="DY14" s="0" t="n">
        <v>0.611055096393714</v>
      </c>
      <c r="DZ14" s="0" t="n">
        <v>0.0805581023752949</v>
      </c>
      <c r="EA14" s="0" t="n">
        <v>0.61257079845612</v>
      </c>
      <c r="EB14" s="0" t="n">
        <v>0.0796091302880289</v>
      </c>
      <c r="EC14" s="0" t="n">
        <v>0.607055366885842</v>
      </c>
      <c r="ED14" s="0" t="n">
        <v>0.0795929770616044</v>
      </c>
      <c r="EE14" s="0" t="n">
        <v>0.605823287021149</v>
      </c>
      <c r="EF14" s="0" t="n">
        <v>0.0807001683429957</v>
      </c>
      <c r="EG14" s="0" t="n">
        <v>0.608960913307069</v>
      </c>
      <c r="EH14" s="0" t="n">
        <v>0.0796394009315509</v>
      </c>
      <c r="EI14" s="0" t="n">
        <v>0.604575879323451</v>
      </c>
      <c r="EJ14" s="0" t="n">
        <v>0.0795736856198397</v>
      </c>
      <c r="EK14" s="0" t="n">
        <v>0.60952439035275</v>
      </c>
      <c r="EL14" s="0" t="n">
        <v>0.0798062114169387</v>
      </c>
      <c r="EM14" s="0" t="n">
        <v>0.610025411286476</v>
      </c>
      <c r="EN14" s="0" t="n">
        <v>0.0796764912576765</v>
      </c>
      <c r="EO14" s="0" t="n">
        <v>0.611472108867508</v>
      </c>
      <c r="EP14" s="0" t="n">
        <v>0.0800998925847024</v>
      </c>
      <c r="EQ14" s="0" t="n">
        <v>0.612104121692737</v>
      </c>
      <c r="ER14" s="0" t="n">
        <v>0.080165746839173</v>
      </c>
      <c r="ES14" s="0" t="n">
        <v>0.610252083144236</v>
      </c>
      <c r="ET14" s="0" t="n">
        <v>0.0800547983707798</v>
      </c>
      <c r="EU14" s="0" t="n">
        <v>0.612015988810671</v>
      </c>
      <c r="EV14" s="0" t="n">
        <v>0.0808157512367042</v>
      </c>
      <c r="EW14" s="0" t="n">
        <v>0.61787372034849</v>
      </c>
      <c r="EX14" s="0" t="n">
        <v>0.0800192398090941</v>
      </c>
      <c r="EY14" s="0" t="n">
        <v>0.61338376427216</v>
      </c>
      <c r="EZ14" s="0" t="n">
        <v>0.0802224684179617</v>
      </c>
      <c r="FA14" s="0" t="n">
        <v>0.595868071144295</v>
      </c>
      <c r="FB14" s="0" t="n">
        <v>0.0816463627757685</v>
      </c>
      <c r="FC14" s="0" t="n">
        <v>0.611593983499678</v>
      </c>
      <c r="FD14" s="0" t="n">
        <v>0.080189702315849</v>
      </c>
      <c r="FE14" s="0" t="n">
        <v>0.610913126998831</v>
      </c>
      <c r="FF14" s="0" t="n">
        <v>0.0799952427315876</v>
      </c>
      <c r="FG14" s="0" t="n">
        <v>0.617228566227364</v>
      </c>
      <c r="FH14" s="0" t="n">
        <v>0.080257650289339</v>
      </c>
      <c r="FI14" s="0" t="n">
        <v>0.623624747029255</v>
      </c>
      <c r="FJ14" s="0" t="n">
        <v>0.0797649808053268</v>
      </c>
      <c r="FK14" s="0" t="n">
        <v>0.623486213094834</v>
      </c>
      <c r="FL14" s="0" t="n">
        <v>0.0794736872925741</v>
      </c>
      <c r="FQ14" s="0" t="n">
        <v>0.690642579664039</v>
      </c>
      <c r="FR14" s="0" t="n">
        <v>0.0892760567933591</v>
      </c>
      <c r="FS14" s="0" t="n">
        <v>0.695760429691212</v>
      </c>
      <c r="FT14" s="0" t="n">
        <v>0.0905850216292238</v>
      </c>
      <c r="FU14" s="0" t="n">
        <v>0.700469575881082</v>
      </c>
      <c r="FV14" s="0" t="n">
        <v>0.0906451929539492</v>
      </c>
      <c r="FW14" s="0" t="n">
        <v>0.706992325116977</v>
      </c>
      <c r="FX14" s="0" t="n">
        <v>0.0905314718855736</v>
      </c>
      <c r="GA14" s="0" t="n">
        <v>0.701173397454924</v>
      </c>
      <c r="GB14" s="0" t="n">
        <v>0.0893357249522611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26771186930393</v>
      </c>
      <c r="D15" s="0" t="n">
        <v>0.0792300923285641</v>
      </c>
      <c r="E15" s="0" t="n">
        <v>0.68195175704206</v>
      </c>
      <c r="F15" s="0" t="n">
        <v>0.0853459314012828</v>
      </c>
      <c r="I15" s="0" t="n">
        <v>0.594008820019896</v>
      </c>
      <c r="J15" s="0" t="n">
        <v>0.0776837800721559</v>
      </c>
      <c r="K15" s="0" t="n">
        <v>0.605339735235493</v>
      </c>
      <c r="L15" s="0" t="n">
        <v>0.0778709763564202</v>
      </c>
      <c r="M15" s="0" t="n">
        <v>0.599241000681979</v>
      </c>
      <c r="N15" s="0" t="n">
        <v>0.079190919255765</v>
      </c>
      <c r="O15" s="0" t="n">
        <v>0.601827432166588</v>
      </c>
      <c r="P15" s="0" t="n">
        <v>0.0782533546256384</v>
      </c>
      <c r="Q15" s="0" t="n">
        <v>0.602650659079044</v>
      </c>
      <c r="R15" s="0" t="n">
        <v>0.0781122660053929</v>
      </c>
      <c r="S15" s="0" t="n">
        <v>0.607368152367503</v>
      </c>
      <c r="T15" s="0" t="n">
        <v>0.078331754638025</v>
      </c>
      <c r="U15" s="0" t="n">
        <v>0.592406014225845</v>
      </c>
      <c r="V15" s="0" t="n">
        <v>0.0785701234234264</v>
      </c>
      <c r="W15" s="0" t="n">
        <v>0.592567047735416</v>
      </c>
      <c r="X15" s="0" t="n">
        <v>0.0796884173919391</v>
      </c>
      <c r="Y15" s="0" t="n">
        <v>0.599086011390001</v>
      </c>
      <c r="Z15" s="0" t="n">
        <v>0.0793003614854263</v>
      </c>
      <c r="AA15" s="0" t="n">
        <v>0.606827785479641</v>
      </c>
      <c r="AB15" s="0" t="n">
        <v>0.0784590677139686</v>
      </c>
      <c r="AC15" s="0" t="n">
        <v>0.603320976003326</v>
      </c>
      <c r="AD15" s="0" t="n">
        <v>0.0786087467414669</v>
      </c>
      <c r="AE15" s="0" t="n">
        <v>0.600389060943415</v>
      </c>
      <c r="AF15" s="0" t="n">
        <v>0.0796862889951014</v>
      </c>
      <c r="AG15" s="0" t="n">
        <v>0.605431326527756</v>
      </c>
      <c r="AH15" s="0" t="n">
        <v>0.0789628382814244</v>
      </c>
      <c r="AI15" s="0" t="n">
        <v>0.606784503236177</v>
      </c>
      <c r="AJ15" s="0" t="n">
        <v>0.0799071147238473</v>
      </c>
      <c r="AK15" s="0" t="n">
        <v>0.599215570078635</v>
      </c>
      <c r="AL15" s="0" t="n">
        <v>0.0788337248584372</v>
      </c>
      <c r="AM15" s="0" t="n">
        <v>0.605958349488877</v>
      </c>
      <c r="AN15" s="0" t="n">
        <v>0.0788229318872209</v>
      </c>
      <c r="AO15" s="0" t="n">
        <v>0.60113659999937</v>
      </c>
      <c r="AP15" s="0" t="n">
        <v>0.078588749561076</v>
      </c>
      <c r="AQ15" s="0" t="n">
        <v>0.596651899207934</v>
      </c>
      <c r="AR15" s="0" t="n">
        <v>0.0791195710173253</v>
      </c>
      <c r="AS15" s="0" t="n">
        <v>0.608018531325023</v>
      </c>
      <c r="AT15" s="0" t="n">
        <v>0.0789777758737295</v>
      </c>
      <c r="AU15" s="0" t="n">
        <v>0.606483008368043</v>
      </c>
      <c r="AV15" s="0" t="n">
        <v>0.0803038869355392</v>
      </c>
      <c r="AW15" s="0" t="n">
        <v>0.611192134954931</v>
      </c>
      <c r="AX15" s="0" t="n">
        <v>0.0793692800136084</v>
      </c>
      <c r="AY15" s="0" t="n">
        <v>0.605809866569555</v>
      </c>
      <c r="AZ15" s="0" t="n">
        <v>0.0793492672751301</v>
      </c>
      <c r="BA15" s="0" t="n">
        <v>0.601594319181389</v>
      </c>
      <c r="BB15" s="0" t="n">
        <v>0.0804215599594691</v>
      </c>
      <c r="BC15" s="0" t="n">
        <v>0.607612036689256</v>
      </c>
      <c r="BD15" s="0" t="n">
        <v>0.0793648161713891</v>
      </c>
      <c r="BE15" s="0" t="n">
        <v>0.602913285149338</v>
      </c>
      <c r="BF15" s="0" t="n">
        <v>0.079226377388884</v>
      </c>
      <c r="BG15" s="0" t="n">
        <v>0.6082704915946</v>
      </c>
      <c r="BH15" s="0" t="n">
        <v>0.0795869288634129</v>
      </c>
      <c r="BI15" s="0" t="n">
        <v>0.594226521605183</v>
      </c>
      <c r="BJ15" s="0" t="n">
        <v>0.079550939767402</v>
      </c>
      <c r="BK15" s="0" t="n">
        <v>0.608412927125784</v>
      </c>
      <c r="BL15" s="0" t="n">
        <v>0.0793265117419963</v>
      </c>
      <c r="BM15" s="0" t="n">
        <v>0.609713755216269</v>
      </c>
      <c r="BN15" s="0" t="n">
        <v>0.079922438157878</v>
      </c>
      <c r="BO15" s="0" t="n">
        <v>0.61031991293748</v>
      </c>
      <c r="BP15" s="0" t="n">
        <v>0.0799606862568747</v>
      </c>
      <c r="BQ15" s="0" t="n">
        <v>0.613290221197969</v>
      </c>
      <c r="BR15" s="0" t="n">
        <v>0.0794994157389944</v>
      </c>
      <c r="BS15" s="0" t="n">
        <v>0.608997655375624</v>
      </c>
      <c r="BT15" s="0" t="n">
        <v>0.0798176458118952</v>
      </c>
      <c r="BU15" s="0" t="n">
        <v>0.608561450319182</v>
      </c>
      <c r="BV15" s="0" t="n">
        <v>0.0804885994425311</v>
      </c>
      <c r="BW15" s="0" t="n">
        <v>0.616875841513784</v>
      </c>
      <c r="BX15" s="0" t="n">
        <v>0.0798146548839381</v>
      </c>
      <c r="BY15" s="0" t="n">
        <v>0.611771252689881</v>
      </c>
      <c r="BZ15" s="0" t="n">
        <v>0.0799778176640656</v>
      </c>
      <c r="CA15" s="0" t="n">
        <v>0.586472183189808</v>
      </c>
      <c r="CB15" s="0" t="n">
        <v>0.081405091469165</v>
      </c>
      <c r="CC15" s="0" t="n">
        <v>0.610100658438412</v>
      </c>
      <c r="CD15" s="0" t="n">
        <v>0.0798857816423665</v>
      </c>
      <c r="CE15" s="0" t="n">
        <v>0.609515401682889</v>
      </c>
      <c r="CF15" s="0" t="n">
        <v>0.0796536372464069</v>
      </c>
      <c r="CG15" s="0" t="n">
        <v>0.615529970670636</v>
      </c>
      <c r="CH15" s="0" t="n">
        <v>0.0799070249987873</v>
      </c>
      <c r="CI15" s="0" t="n">
        <v>0.619313237910577</v>
      </c>
      <c r="CJ15" s="0" t="n">
        <v>0.0799760904747554</v>
      </c>
      <c r="CK15" s="0" t="n">
        <v>0.624274799642249</v>
      </c>
      <c r="CL15" s="0" t="n">
        <v>0.0807888501544542</v>
      </c>
      <c r="CM15" s="0" t="n">
        <v>0.623999059028317</v>
      </c>
      <c r="CN15" s="0" t="n">
        <v>0.0816979921191487</v>
      </c>
      <c r="CO15" s="0" t="n">
        <v>0.685071634732502</v>
      </c>
      <c r="CP15" s="0" t="n">
        <v>0.0887107928678537</v>
      </c>
      <c r="CQ15" s="0" t="n">
        <v>0.703232574688077</v>
      </c>
      <c r="CR15" s="0" t="n">
        <v>0.0880763903464772</v>
      </c>
      <c r="CS15" s="0" t="n">
        <v>0.688741374275524</v>
      </c>
      <c r="CT15" s="0" t="n">
        <v>0.0890176369922585</v>
      </c>
      <c r="CU15" s="0" t="n">
        <v>0.690329416669608</v>
      </c>
      <c r="CV15" s="0" t="n">
        <v>0.0902303561728476</v>
      </c>
      <c r="CW15" s="0" t="n">
        <v>0.69525138984384</v>
      </c>
      <c r="CX15" s="0" t="n">
        <v>0.0903616769002003</v>
      </c>
      <c r="CY15" s="0" t="n">
        <v>0.702896363253028</v>
      </c>
      <c r="CZ15" s="0" t="n">
        <v>0.090105655393531</v>
      </c>
      <c r="DA15" s="0" t="n">
        <v>0.774736165459687</v>
      </c>
      <c r="DB15" s="0" t="n">
        <v>0.096325383790402</v>
      </c>
      <c r="DC15" s="0" t="n">
        <v>0.628156457815027</v>
      </c>
      <c r="DD15" s="0" t="n">
        <v>0.0797889078630364</v>
      </c>
      <c r="DE15" s="0" t="n">
        <v>0.592406014225845</v>
      </c>
      <c r="DF15" s="0" t="n">
        <v>0.0785701234234264</v>
      </c>
      <c r="DG15" s="0" t="n">
        <v>0.592567047735416</v>
      </c>
      <c r="DH15" s="0" t="n">
        <v>0.0796884173919391</v>
      </c>
      <c r="DI15" s="0" t="n">
        <v>0.599086011390001</v>
      </c>
      <c r="DJ15" s="0" t="n">
        <v>0.0793003614854263</v>
      </c>
      <c r="DK15" s="0" t="n">
        <v>0.603320976003326</v>
      </c>
      <c r="DL15" s="0" t="n">
        <v>0.0786087467414669</v>
      </c>
      <c r="DM15" s="0" t="n">
        <v>0.600389060943415</v>
      </c>
      <c r="DN15" s="0" t="n">
        <v>0.0796862889951014</v>
      </c>
      <c r="DO15" s="0" t="n">
        <v>0.599215570078635</v>
      </c>
      <c r="DP15" s="0" t="n">
        <v>0.0788337248584372</v>
      </c>
      <c r="DQ15" s="0" t="n">
        <v>0.605958349488877</v>
      </c>
      <c r="DR15" s="0" t="n">
        <v>0.0788229318872209</v>
      </c>
      <c r="DS15" s="0" t="n">
        <v>0.60113659999937</v>
      </c>
      <c r="DT15" s="0" t="n">
        <v>0.078588749561076</v>
      </c>
      <c r="DU15" s="0" t="n">
        <v>0.596651899207934</v>
      </c>
      <c r="DV15" s="0" t="n">
        <v>0.0791195710173253</v>
      </c>
      <c r="DW15" s="0" t="n">
        <v>0.608018531325023</v>
      </c>
      <c r="DX15" s="0" t="n">
        <v>0.0789777758737295</v>
      </c>
      <c r="DY15" s="0" t="n">
        <v>0.606483008368043</v>
      </c>
      <c r="DZ15" s="0" t="n">
        <v>0.0803038869355392</v>
      </c>
      <c r="EA15" s="0" t="n">
        <v>0.611192134954931</v>
      </c>
      <c r="EB15" s="0" t="n">
        <v>0.0793692800136084</v>
      </c>
      <c r="EC15" s="0" t="n">
        <v>0.605809866569555</v>
      </c>
      <c r="ED15" s="0" t="n">
        <v>0.0793492672751301</v>
      </c>
      <c r="EE15" s="0" t="n">
        <v>0.601594319181389</v>
      </c>
      <c r="EF15" s="0" t="n">
        <v>0.0804215599594691</v>
      </c>
      <c r="EG15" s="0" t="n">
        <v>0.607612036689256</v>
      </c>
      <c r="EH15" s="0" t="n">
        <v>0.0793648161713891</v>
      </c>
      <c r="EI15" s="0" t="n">
        <v>0.602913285149338</v>
      </c>
      <c r="EJ15" s="0" t="n">
        <v>0.079226377388884</v>
      </c>
      <c r="EK15" s="0" t="n">
        <v>0.6082704915946</v>
      </c>
      <c r="EL15" s="0" t="n">
        <v>0.0795869288634129</v>
      </c>
      <c r="EM15" s="0" t="n">
        <v>0.608412927125784</v>
      </c>
      <c r="EN15" s="0" t="n">
        <v>0.0793265117419963</v>
      </c>
      <c r="EO15" s="0" t="n">
        <v>0.609713755216269</v>
      </c>
      <c r="EP15" s="0" t="n">
        <v>0.079922438157878</v>
      </c>
      <c r="EQ15" s="0" t="n">
        <v>0.61031991293748</v>
      </c>
      <c r="ER15" s="0" t="n">
        <v>0.0799606862568747</v>
      </c>
      <c r="ES15" s="0" t="n">
        <v>0.608997655375624</v>
      </c>
      <c r="ET15" s="0" t="n">
        <v>0.0798176458118952</v>
      </c>
      <c r="EU15" s="0" t="n">
        <v>0.608561450319182</v>
      </c>
      <c r="EV15" s="0" t="n">
        <v>0.0804885994425311</v>
      </c>
      <c r="EW15" s="0" t="n">
        <v>0.616875841513784</v>
      </c>
      <c r="EX15" s="0" t="n">
        <v>0.0798146548839381</v>
      </c>
      <c r="EY15" s="0" t="n">
        <v>0.611771252689881</v>
      </c>
      <c r="EZ15" s="0" t="n">
        <v>0.0799778176640656</v>
      </c>
      <c r="FA15" s="0" t="n">
        <v>0.586472183189808</v>
      </c>
      <c r="FB15" s="0" t="n">
        <v>0.081405091469165</v>
      </c>
      <c r="FC15" s="0" t="n">
        <v>0.610100658438412</v>
      </c>
      <c r="FD15" s="0" t="n">
        <v>0.0798857816423665</v>
      </c>
      <c r="FE15" s="0" t="n">
        <v>0.609515401682889</v>
      </c>
      <c r="FF15" s="0" t="n">
        <v>0.0796536372464069</v>
      </c>
      <c r="FG15" s="0" t="n">
        <v>0.615529970670636</v>
      </c>
      <c r="FH15" s="0" t="n">
        <v>0.0799070249987873</v>
      </c>
      <c r="FI15" s="0" t="n">
        <v>0.628156457815027</v>
      </c>
      <c r="FJ15" s="0" t="n">
        <v>0.0797889078630364</v>
      </c>
      <c r="FK15" s="0" t="n">
        <v>0.624493698264261</v>
      </c>
      <c r="FL15" s="0" t="n">
        <v>0.0794406975181821</v>
      </c>
      <c r="FQ15" s="0" t="n">
        <v>0.688741374275524</v>
      </c>
      <c r="FR15" s="0" t="n">
        <v>0.0890176369922585</v>
      </c>
      <c r="FS15" s="0" t="n">
        <v>0.690329416669608</v>
      </c>
      <c r="FT15" s="0" t="n">
        <v>0.0902303561728476</v>
      </c>
      <c r="FU15" s="0" t="n">
        <v>0.69525138984384</v>
      </c>
      <c r="FV15" s="0" t="n">
        <v>0.0903616769002003</v>
      </c>
      <c r="FW15" s="0" t="n">
        <v>0.702896363253028</v>
      </c>
      <c r="FX15" s="0" t="n">
        <v>0.090105655393531</v>
      </c>
      <c r="GA15" s="0" t="n">
        <v>0.699863256189481</v>
      </c>
      <c r="GB15" s="0" t="n">
        <v>0.0891055751714321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24828545694672</v>
      </c>
      <c r="D16" s="0" t="n">
        <v>0.0792755438377444</v>
      </c>
      <c r="E16" s="0" t="n">
        <v>0.692145551276298</v>
      </c>
      <c r="F16" s="0" t="n">
        <v>0.0863793972978997</v>
      </c>
      <c r="I16" s="0" t="n">
        <v>0.593460641667234</v>
      </c>
      <c r="J16" s="0" t="n">
        <v>0.0773659513363302</v>
      </c>
      <c r="K16" s="0" t="n">
        <v>0.604941496407541</v>
      </c>
      <c r="L16" s="0" t="n">
        <v>0.0776197822830912</v>
      </c>
      <c r="M16" s="0" t="n">
        <v>0.595551089062362</v>
      </c>
      <c r="N16" s="0" t="n">
        <v>0.0789310149058189</v>
      </c>
      <c r="O16" s="0" t="n">
        <v>0.601288277931637</v>
      </c>
      <c r="P16" s="0" t="n">
        <v>0.07799576209191</v>
      </c>
      <c r="Q16" s="0" t="n">
        <v>0.602241276724142</v>
      </c>
      <c r="R16" s="0" t="n">
        <v>0.0778740933297906</v>
      </c>
      <c r="S16" s="0" t="n">
        <v>0.60691291170217</v>
      </c>
      <c r="T16" s="0" t="n">
        <v>0.0780835980522061</v>
      </c>
      <c r="U16" s="0" t="n">
        <v>0.591819528756569</v>
      </c>
      <c r="V16" s="0" t="n">
        <v>0.0782878482532762</v>
      </c>
      <c r="W16" s="0" t="n">
        <v>0.58786566811813</v>
      </c>
      <c r="X16" s="0" t="n">
        <v>0.0794450231614468</v>
      </c>
      <c r="Y16" s="0" t="n">
        <v>0.596263538425777</v>
      </c>
      <c r="Z16" s="0" t="n">
        <v>0.0789846116322846</v>
      </c>
      <c r="AA16" s="0" t="n">
        <v>0.606327573207824</v>
      </c>
      <c r="AB16" s="0" t="n">
        <v>0.0781708242391455</v>
      </c>
      <c r="AC16" s="0" t="n">
        <v>0.602877867298321</v>
      </c>
      <c r="AD16" s="0" t="n">
        <v>0.0783557099462265</v>
      </c>
      <c r="AE16" s="0" t="n">
        <v>0.596844339404049</v>
      </c>
      <c r="AF16" s="0" t="n">
        <v>0.0794049086488595</v>
      </c>
      <c r="AG16" s="0" t="n">
        <v>0.604900292140211</v>
      </c>
      <c r="AH16" s="0" t="n">
        <v>0.0787539944880541</v>
      </c>
      <c r="AI16" s="0" t="n">
        <v>0.602980743858505</v>
      </c>
      <c r="AJ16" s="0" t="n">
        <v>0.0796510800006015</v>
      </c>
      <c r="AK16" s="0" t="n">
        <v>0.598607521213175</v>
      </c>
      <c r="AL16" s="0" t="n">
        <v>0.0785235278423929</v>
      </c>
      <c r="AM16" s="0" t="n">
        <v>0.605545241313082</v>
      </c>
      <c r="AN16" s="0" t="n">
        <v>0.078578642185985</v>
      </c>
      <c r="AO16" s="0" t="n">
        <v>0.60059592703266</v>
      </c>
      <c r="AP16" s="0" t="n">
        <v>0.0782568884973002</v>
      </c>
      <c r="AQ16" s="0" t="n">
        <v>0.596156924463469</v>
      </c>
      <c r="AR16" s="0" t="n">
        <v>0.0788737793512714</v>
      </c>
      <c r="AS16" s="0" t="n">
        <v>0.607644809300795</v>
      </c>
      <c r="AT16" s="0" t="n">
        <v>0.0787352901246874</v>
      </c>
      <c r="AU16" s="0" t="n">
        <v>0.602560104945453</v>
      </c>
      <c r="AV16" s="0" t="n">
        <v>0.0800302046648806</v>
      </c>
      <c r="AW16" s="0" t="n">
        <v>0.610729199794944</v>
      </c>
      <c r="AX16" s="0" t="n">
        <v>0.0791412019044845</v>
      </c>
      <c r="AY16" s="0" t="n">
        <v>0.605392877747791</v>
      </c>
      <c r="AZ16" s="0" t="n">
        <v>0.0791205402258699</v>
      </c>
      <c r="BA16" s="0" t="n">
        <v>0.59796628398428</v>
      </c>
      <c r="BB16" s="0" t="n">
        <v>0.0801250418081915</v>
      </c>
      <c r="BC16" s="0" t="n">
        <v>0.607161049857709</v>
      </c>
      <c r="BD16" s="0" t="n">
        <v>0.0791087662531699</v>
      </c>
      <c r="BE16" s="0" t="n">
        <v>0.602357940610274</v>
      </c>
      <c r="BF16" s="0" t="n">
        <v>0.0789038614275549</v>
      </c>
      <c r="BG16" s="0" t="n">
        <v>0.607849468523406</v>
      </c>
      <c r="BH16" s="0" t="n">
        <v>0.0793782953738899</v>
      </c>
      <c r="BI16" s="0" t="n">
        <v>0.593646330898914</v>
      </c>
      <c r="BJ16" s="0" t="n">
        <v>0.0792595282715037</v>
      </c>
      <c r="BK16" s="0" t="n">
        <v>0.607875216979035</v>
      </c>
      <c r="BL16" s="0" t="n">
        <v>0.0790040408449559</v>
      </c>
      <c r="BM16" s="0" t="n">
        <v>0.609119872327697</v>
      </c>
      <c r="BN16" s="0" t="n">
        <v>0.0797465421390303</v>
      </c>
      <c r="BO16" s="0" t="n">
        <v>0.609717713759062</v>
      </c>
      <c r="BP16" s="0" t="n">
        <v>0.0797589434093275</v>
      </c>
      <c r="BQ16" s="0" t="n">
        <v>0.612731936666842</v>
      </c>
      <c r="BR16" s="0" t="n">
        <v>0.0791721485959736</v>
      </c>
      <c r="BS16" s="0" t="n">
        <v>0.608577253496845</v>
      </c>
      <c r="BT16" s="0" t="n">
        <v>0.0795940378259883</v>
      </c>
      <c r="BU16" s="0" t="n">
        <v>0.605599209092775</v>
      </c>
      <c r="BV16" s="0" t="n">
        <v>0.0801516425858078</v>
      </c>
      <c r="BW16" s="0" t="n">
        <v>0.616542301010585</v>
      </c>
      <c r="BX16" s="0" t="n">
        <v>0.0796241494354687</v>
      </c>
      <c r="BY16" s="0" t="n">
        <v>0.611228477813318</v>
      </c>
      <c r="BZ16" s="0" t="n">
        <v>0.0797419666229784</v>
      </c>
      <c r="CA16" s="0" t="n">
        <v>0.578408497764379</v>
      </c>
      <c r="CB16" s="0" t="n">
        <v>0.0811337700193013</v>
      </c>
      <c r="CC16" s="0" t="n">
        <v>0.609601374545154</v>
      </c>
      <c r="CD16" s="0" t="n">
        <v>0.0796023821020071</v>
      </c>
      <c r="CE16" s="0" t="n">
        <v>0.609052280689924</v>
      </c>
      <c r="CF16" s="0" t="n">
        <v>0.0793469674651908</v>
      </c>
      <c r="CG16" s="0" t="n">
        <v>0.614962434616004</v>
      </c>
      <c r="CH16" s="0" t="n">
        <v>0.0795814459769008</v>
      </c>
      <c r="CI16" s="0" t="n">
        <v>0.618778987932233</v>
      </c>
      <c r="CJ16" s="0" t="n">
        <v>0.0796747288465733</v>
      </c>
      <c r="CK16" s="0" t="n">
        <v>0.623766290793306</v>
      </c>
      <c r="CL16" s="0" t="n">
        <v>0.08051082803525</v>
      </c>
      <c r="CM16" s="0" t="n">
        <v>0.623394926664631</v>
      </c>
      <c r="CN16" s="0" t="n">
        <v>0.0813925481758201</v>
      </c>
      <c r="CO16" s="0" t="n">
        <v>0.682123874789215</v>
      </c>
      <c r="CP16" s="0" t="n">
        <v>0.0883702741493178</v>
      </c>
      <c r="CQ16" s="0" t="n">
        <v>0.702816314121853</v>
      </c>
      <c r="CR16" s="0" t="n">
        <v>0.0878346857255798</v>
      </c>
      <c r="CS16" s="0" t="n">
        <v>0.68810059191351</v>
      </c>
      <c r="CT16" s="0" t="n">
        <v>0.0887665139983872</v>
      </c>
      <c r="CU16" s="0" t="n">
        <v>0.685670120068652</v>
      </c>
      <c r="CV16" s="0" t="n">
        <v>0.089853439675949</v>
      </c>
      <c r="CW16" s="0" t="n">
        <v>0.690774068737173</v>
      </c>
      <c r="CX16" s="0" t="n">
        <v>0.0900563494283238</v>
      </c>
      <c r="CY16" s="0" t="n">
        <v>0.699384721171145</v>
      </c>
      <c r="CZ16" s="0" t="n">
        <v>0.0896734273191305</v>
      </c>
      <c r="DA16" s="0" t="n">
        <v>0.774212146904403</v>
      </c>
      <c r="DB16" s="0" t="n">
        <v>0.0960711058464215</v>
      </c>
      <c r="DC16" s="0" t="n">
        <v>0.628248023489996</v>
      </c>
      <c r="DD16" s="0" t="n">
        <v>0.0797936439238914</v>
      </c>
      <c r="DE16" s="0" t="n">
        <v>0.591819528756569</v>
      </c>
      <c r="DF16" s="0" t="n">
        <v>0.0782878482532762</v>
      </c>
      <c r="DG16" s="0" t="n">
        <v>0.58786566811813</v>
      </c>
      <c r="DH16" s="0" t="n">
        <v>0.0794450231614468</v>
      </c>
      <c r="DI16" s="0" t="n">
        <v>0.596263538425777</v>
      </c>
      <c r="DJ16" s="0" t="n">
        <v>0.0789846116322846</v>
      </c>
      <c r="DK16" s="0" t="n">
        <v>0.602877867298321</v>
      </c>
      <c r="DL16" s="0" t="n">
        <v>0.0783557099462265</v>
      </c>
      <c r="DM16" s="0" t="n">
        <v>0.596844339404049</v>
      </c>
      <c r="DN16" s="0" t="n">
        <v>0.0794049086488595</v>
      </c>
      <c r="DO16" s="0" t="n">
        <v>0.598607521213175</v>
      </c>
      <c r="DP16" s="0" t="n">
        <v>0.0785235278423929</v>
      </c>
      <c r="DQ16" s="0" t="n">
        <v>0.605545241313082</v>
      </c>
      <c r="DR16" s="0" t="n">
        <v>0.078578642185985</v>
      </c>
      <c r="DS16" s="0" t="n">
        <v>0.60059592703266</v>
      </c>
      <c r="DT16" s="0" t="n">
        <v>0.0782568884973002</v>
      </c>
      <c r="DU16" s="0" t="n">
        <v>0.596156924463469</v>
      </c>
      <c r="DV16" s="0" t="n">
        <v>0.0788737793512714</v>
      </c>
      <c r="DW16" s="0" t="n">
        <v>0.607644809300795</v>
      </c>
      <c r="DX16" s="0" t="n">
        <v>0.0787352901246874</v>
      </c>
      <c r="DY16" s="0" t="n">
        <v>0.602560104945453</v>
      </c>
      <c r="DZ16" s="0" t="n">
        <v>0.0800302046648806</v>
      </c>
      <c r="EA16" s="0" t="n">
        <v>0.610729199794944</v>
      </c>
      <c r="EB16" s="0" t="n">
        <v>0.0791412019044845</v>
      </c>
      <c r="EC16" s="0" t="n">
        <v>0.605392877747791</v>
      </c>
      <c r="ED16" s="0" t="n">
        <v>0.0791205402258699</v>
      </c>
      <c r="EE16" s="0" t="n">
        <v>0.59796628398428</v>
      </c>
      <c r="EF16" s="0" t="n">
        <v>0.0801250418081915</v>
      </c>
      <c r="EG16" s="0" t="n">
        <v>0.607161049857709</v>
      </c>
      <c r="EH16" s="0" t="n">
        <v>0.0791087662531699</v>
      </c>
      <c r="EI16" s="0" t="n">
        <v>0.602357940610274</v>
      </c>
      <c r="EJ16" s="0" t="n">
        <v>0.0789038614275549</v>
      </c>
      <c r="EK16" s="0" t="n">
        <v>0.607849468523406</v>
      </c>
      <c r="EL16" s="0" t="n">
        <v>0.0793782953738899</v>
      </c>
      <c r="EM16" s="0" t="n">
        <v>0.607875216979035</v>
      </c>
      <c r="EN16" s="0" t="n">
        <v>0.0790040408449559</v>
      </c>
      <c r="EO16" s="0" t="n">
        <v>0.609119872327697</v>
      </c>
      <c r="EP16" s="0" t="n">
        <v>0.0797465421390303</v>
      </c>
      <c r="EQ16" s="0" t="n">
        <v>0.609717713759062</v>
      </c>
      <c r="ER16" s="0" t="n">
        <v>0.0797589434093275</v>
      </c>
      <c r="ES16" s="0" t="n">
        <v>0.608577253496845</v>
      </c>
      <c r="ET16" s="0" t="n">
        <v>0.0795940378259883</v>
      </c>
      <c r="EU16" s="0" t="n">
        <v>0.605599209092775</v>
      </c>
      <c r="EV16" s="0" t="n">
        <v>0.0801516425858078</v>
      </c>
      <c r="EW16" s="0" t="n">
        <v>0.616542301010585</v>
      </c>
      <c r="EX16" s="0" t="n">
        <v>0.0796241494354687</v>
      </c>
      <c r="EY16" s="0" t="n">
        <v>0.611228477813318</v>
      </c>
      <c r="EZ16" s="0" t="n">
        <v>0.0797419666229784</v>
      </c>
      <c r="FA16" s="0" t="n">
        <v>0.578408497764379</v>
      </c>
      <c r="FB16" s="0" t="n">
        <v>0.0811337700193013</v>
      </c>
      <c r="FC16" s="0" t="n">
        <v>0.609601374545154</v>
      </c>
      <c r="FD16" s="0" t="n">
        <v>0.0796023821020071</v>
      </c>
      <c r="FE16" s="0" t="n">
        <v>0.609052280689924</v>
      </c>
      <c r="FF16" s="0" t="n">
        <v>0.0793469674651908</v>
      </c>
      <c r="FG16" s="0" t="n">
        <v>0.614962434616004</v>
      </c>
      <c r="FH16" s="0" t="n">
        <v>0.0795814459769008</v>
      </c>
      <c r="FI16" s="0" t="n">
        <v>0.628248023489996</v>
      </c>
      <c r="FJ16" s="0" t="n">
        <v>0.0797936439238914</v>
      </c>
      <c r="FK16" s="0" t="n">
        <v>0.625787003794866</v>
      </c>
      <c r="FL16" s="0" t="n">
        <v>0.0794327335385144</v>
      </c>
      <c r="FQ16" s="0" t="n">
        <v>0.68810059191351</v>
      </c>
      <c r="FR16" s="0" t="n">
        <v>0.0887665139983872</v>
      </c>
      <c r="FS16" s="0" t="n">
        <v>0.685670120068652</v>
      </c>
      <c r="FT16" s="0" t="n">
        <v>0.089853439675949</v>
      </c>
      <c r="FU16" s="0" t="n">
        <v>0.690774068737173</v>
      </c>
      <c r="FV16" s="0" t="n">
        <v>0.0900563494283238</v>
      </c>
      <c r="FW16" s="0" t="n">
        <v>0.699384721171145</v>
      </c>
      <c r="FX16" s="0" t="n">
        <v>0.0896734273191305</v>
      </c>
      <c r="GA16" s="0" t="n">
        <v>0.699423470160338</v>
      </c>
      <c r="GB16" s="0" t="n">
        <v>0.0888873282439666</v>
      </c>
    </row>
    <row r="17" customFormat="false" ht="12.75" hidden="false" customHeight="false" outlineLevel="0" collapsed="false">
      <c r="C17" s="0" t="n">
        <v>0.625908327821667</v>
      </c>
      <c r="D17" s="0" t="n">
        <v>0.0792759266930424</v>
      </c>
      <c r="E17" s="0" t="n">
        <v>0.702401126973919</v>
      </c>
      <c r="F17" s="0" t="n">
        <v>0.0874138472602679</v>
      </c>
      <c r="I17" s="0" t="n">
        <v>0.5940294218411</v>
      </c>
      <c r="J17" s="0" t="n">
        <v>0.0770866598658907</v>
      </c>
      <c r="K17" s="0" t="n">
        <v>0.605360432017088</v>
      </c>
      <c r="L17" s="0" t="n">
        <v>0.0774048739732996</v>
      </c>
      <c r="M17" s="0" t="n">
        <v>0.592572484775377</v>
      </c>
      <c r="N17" s="0" t="n">
        <v>0.0786598815386939</v>
      </c>
      <c r="O17" s="0" t="n">
        <v>0.601838130218343</v>
      </c>
      <c r="P17" s="0" t="n">
        <v>0.0777618739449185</v>
      </c>
      <c r="Q17" s="0" t="n">
        <v>0.602666233806605</v>
      </c>
      <c r="R17" s="0" t="n">
        <v>0.0776649722787868</v>
      </c>
      <c r="S17" s="0" t="n">
        <v>0.607382145147334</v>
      </c>
      <c r="T17" s="0" t="n">
        <v>0.0778630402856288</v>
      </c>
      <c r="U17" s="0" t="n">
        <v>0.592417692411786</v>
      </c>
      <c r="V17" s="0" t="n">
        <v>0.0780312459950372</v>
      </c>
      <c r="W17" s="0" t="n">
        <v>0.584069734593881</v>
      </c>
      <c r="X17" s="0" t="n">
        <v>0.0791863550883346</v>
      </c>
      <c r="Y17" s="0" t="n">
        <v>0.593987015396331</v>
      </c>
      <c r="Z17" s="0" t="n">
        <v>0.0786676174400012</v>
      </c>
      <c r="AA17" s="0" t="n">
        <v>0.606846415208904</v>
      </c>
      <c r="AB17" s="0" t="n">
        <v>0.0779176452598249</v>
      </c>
      <c r="AC17" s="0" t="n">
        <v>0.603336692130437</v>
      </c>
      <c r="AD17" s="0" t="n">
        <v>0.0781324327247482</v>
      </c>
      <c r="AE17" s="0" t="n">
        <v>0.593983331139181</v>
      </c>
      <c r="AF17" s="0" t="n">
        <v>0.0791137082817312</v>
      </c>
      <c r="AG17" s="0" t="n">
        <v>0.605437004428168</v>
      </c>
      <c r="AH17" s="0" t="n">
        <v>0.0785602080831128</v>
      </c>
      <c r="AI17" s="0" t="n">
        <v>0.599910106767239</v>
      </c>
      <c r="AJ17" s="0" t="n">
        <v>0.0793832592462245</v>
      </c>
      <c r="AK17" s="0" t="n">
        <v>0.59923035968382</v>
      </c>
      <c r="AL17" s="0" t="n">
        <v>0.0782442110848669</v>
      </c>
      <c r="AM17" s="0" t="n">
        <v>0.605974906070322</v>
      </c>
      <c r="AN17" s="0" t="n">
        <v>0.0783648104310361</v>
      </c>
      <c r="AO17" s="0" t="n">
        <v>0.601161527442805</v>
      </c>
      <c r="AP17" s="0" t="n">
        <v>0.0779695642925661</v>
      </c>
      <c r="AQ17" s="0" t="n">
        <v>0.596662713718734</v>
      </c>
      <c r="AR17" s="0" t="n">
        <v>0.0786510894996441</v>
      </c>
      <c r="AS17" s="0" t="n">
        <v>0.608039777913252</v>
      </c>
      <c r="AT17" s="0" t="n">
        <v>0.0785292142040769</v>
      </c>
      <c r="AU17" s="0" t="n">
        <v>0.599393392705065</v>
      </c>
      <c r="AV17" s="0" t="n">
        <v>0.0797445209022263</v>
      </c>
      <c r="AW17" s="0" t="n">
        <v>0.611202225464058</v>
      </c>
      <c r="AX17" s="0" t="n">
        <v>0.0789348640684662</v>
      </c>
      <c r="AY17" s="0" t="n">
        <v>0.605822624832995</v>
      </c>
      <c r="AZ17" s="0" t="n">
        <v>0.0789167923834307</v>
      </c>
      <c r="BA17" s="0" t="n">
        <v>0.595038144772416</v>
      </c>
      <c r="BB17" s="0" t="n">
        <v>0.0798187021313648</v>
      </c>
      <c r="BC17" s="0" t="n">
        <v>0.607627663101042</v>
      </c>
      <c r="BD17" s="0" t="n">
        <v>0.0788824417869835</v>
      </c>
      <c r="BE17" s="0" t="n">
        <v>0.602934116927455</v>
      </c>
      <c r="BF17" s="0" t="n">
        <v>0.0786202332309659</v>
      </c>
      <c r="BG17" s="0" t="n">
        <v>0.608279721867672</v>
      </c>
      <c r="BH17" s="0" t="n">
        <v>0.0791894292329964</v>
      </c>
      <c r="BI17" s="0" t="n">
        <v>0.594239611328213</v>
      </c>
      <c r="BJ17" s="0" t="n">
        <v>0.0789957855032746</v>
      </c>
      <c r="BK17" s="0" t="n">
        <v>0.608435781359859</v>
      </c>
      <c r="BL17" s="0" t="n">
        <v>0.0787231720921428</v>
      </c>
      <c r="BM17" s="0" t="n">
        <v>0.60971641573379</v>
      </c>
      <c r="BN17" s="0" t="n">
        <v>0.0795798920282257</v>
      </c>
      <c r="BO17" s="0" t="n">
        <v>0.610323843151251</v>
      </c>
      <c r="BP17" s="0" t="n">
        <v>0.0795693354270389</v>
      </c>
      <c r="BQ17" s="0" t="n">
        <v>0.61331233377316</v>
      </c>
      <c r="BR17" s="0" t="n">
        <v>0.0788859238598396</v>
      </c>
      <c r="BS17" s="0" t="n">
        <v>0.609009251087314</v>
      </c>
      <c r="BT17" s="0" t="n">
        <v>0.0793937471550335</v>
      </c>
      <c r="BU17" s="0" t="n">
        <v>0.603210067350122</v>
      </c>
      <c r="BV17" s="0" t="n">
        <v>0.0798140719712049</v>
      </c>
      <c r="BW17" s="0" t="n">
        <v>0.616887676159389</v>
      </c>
      <c r="BX17" s="0" t="n">
        <v>0.0794560494659304</v>
      </c>
      <c r="BY17" s="0" t="n">
        <v>0.611779161509098</v>
      </c>
      <c r="BZ17" s="0" t="n">
        <v>0.0795252231169343</v>
      </c>
      <c r="CA17" s="0" t="n">
        <v>0.571896971185954</v>
      </c>
      <c r="CB17" s="0" t="n">
        <v>0.0808397993680472</v>
      </c>
      <c r="CC17" s="0" t="n">
        <v>0.610117952921868</v>
      </c>
      <c r="CD17" s="0" t="n">
        <v>0.0793518896145865</v>
      </c>
      <c r="CE17" s="0" t="n">
        <v>0.609544004629631</v>
      </c>
      <c r="CF17" s="0" t="n">
        <v>0.0790886363289432</v>
      </c>
      <c r="CG17" s="0" t="n">
        <v>0.615550762112397</v>
      </c>
      <c r="CH17" s="0" t="n">
        <v>0.0792951425892375</v>
      </c>
      <c r="CI17" s="0" t="n">
        <v>0.619331783252924</v>
      </c>
      <c r="CJ17" s="0" t="n">
        <v>0.0794089108567323</v>
      </c>
      <c r="CK17" s="0" t="n">
        <v>0.624290566113286</v>
      </c>
      <c r="CL17" s="0" t="n">
        <v>0.0802638200655803</v>
      </c>
      <c r="CM17" s="0" t="n">
        <v>0.62401338537714</v>
      </c>
      <c r="CN17" s="0" t="n">
        <v>0.0811172651645561</v>
      </c>
      <c r="CO17" s="0" t="n">
        <v>0.679746532695756</v>
      </c>
      <c r="CP17" s="0" t="n">
        <v>0.0880304642997322</v>
      </c>
      <c r="CQ17" s="0" t="n">
        <v>0.703249141217078</v>
      </c>
      <c r="CR17" s="0" t="n">
        <v>0.0876240801976485</v>
      </c>
      <c r="CS17" s="0" t="n">
        <v>0.688748237842029</v>
      </c>
      <c r="CT17" s="0" t="n">
        <v>0.088533663091599</v>
      </c>
      <c r="CU17" s="0" t="n">
        <v>0.681909633353738</v>
      </c>
      <c r="CV17" s="0" t="n">
        <v>0.0894645534380154</v>
      </c>
      <c r="CW17" s="0" t="n">
        <v>0.687159742209366</v>
      </c>
      <c r="CX17" s="0" t="n">
        <v>0.089737539075823</v>
      </c>
      <c r="CY17" s="0" t="n">
        <v>0.696553187313155</v>
      </c>
      <c r="CZ17" s="0" t="n">
        <v>0.0892465777175072</v>
      </c>
      <c r="DA17" s="0" t="n">
        <v>0.774747621397622</v>
      </c>
      <c r="DB17" s="0" t="n">
        <v>0.0958419338887378</v>
      </c>
      <c r="DC17" s="0" t="n">
        <v>0.627327339238889</v>
      </c>
      <c r="DD17" s="0" t="n">
        <v>0.0798305877832651</v>
      </c>
      <c r="DE17" s="0" t="n">
        <v>0.592417692411786</v>
      </c>
      <c r="DF17" s="0" t="n">
        <v>0.0780312459950372</v>
      </c>
      <c r="DG17" s="0" t="n">
        <v>0.584069734593881</v>
      </c>
      <c r="DH17" s="0" t="n">
        <v>0.0791863550883346</v>
      </c>
      <c r="DI17" s="0" t="n">
        <v>0.593987015396331</v>
      </c>
      <c r="DJ17" s="0" t="n">
        <v>0.0786676174400012</v>
      </c>
      <c r="DK17" s="0" t="n">
        <v>0.603336692130437</v>
      </c>
      <c r="DL17" s="0" t="n">
        <v>0.0781324327247482</v>
      </c>
      <c r="DM17" s="0" t="n">
        <v>0.593983331139181</v>
      </c>
      <c r="DN17" s="0" t="n">
        <v>0.0791137082817312</v>
      </c>
      <c r="DO17" s="0" t="n">
        <v>0.59923035968382</v>
      </c>
      <c r="DP17" s="0" t="n">
        <v>0.0782442110848669</v>
      </c>
      <c r="DQ17" s="0" t="n">
        <v>0.605974906070322</v>
      </c>
      <c r="DR17" s="0" t="n">
        <v>0.0783648104310361</v>
      </c>
      <c r="DS17" s="0" t="n">
        <v>0.601161527442805</v>
      </c>
      <c r="DT17" s="0" t="n">
        <v>0.0779695642925661</v>
      </c>
      <c r="DU17" s="0" t="n">
        <v>0.596662713718734</v>
      </c>
      <c r="DV17" s="0" t="n">
        <v>0.0786510894996441</v>
      </c>
      <c r="DW17" s="0" t="n">
        <v>0.608039777913252</v>
      </c>
      <c r="DX17" s="0" t="n">
        <v>0.0785292142040769</v>
      </c>
      <c r="DY17" s="0" t="n">
        <v>0.599393392705065</v>
      </c>
      <c r="DZ17" s="0" t="n">
        <v>0.0797445209022263</v>
      </c>
      <c r="EA17" s="0" t="n">
        <v>0.611202225464058</v>
      </c>
      <c r="EB17" s="0" t="n">
        <v>0.0789348640684662</v>
      </c>
      <c r="EC17" s="0" t="n">
        <v>0.605822624832995</v>
      </c>
      <c r="ED17" s="0" t="n">
        <v>0.0789167923834307</v>
      </c>
      <c r="EE17" s="0" t="n">
        <v>0.595038144772416</v>
      </c>
      <c r="EF17" s="0" t="n">
        <v>0.0798187021313648</v>
      </c>
      <c r="EG17" s="0" t="n">
        <v>0.607627663101042</v>
      </c>
      <c r="EH17" s="0" t="n">
        <v>0.0788824417869835</v>
      </c>
      <c r="EI17" s="0" t="n">
        <v>0.602934116927455</v>
      </c>
      <c r="EJ17" s="0" t="n">
        <v>0.0786202332309659</v>
      </c>
      <c r="EK17" s="0" t="n">
        <v>0.608279721867672</v>
      </c>
      <c r="EL17" s="0" t="n">
        <v>0.0791894292329964</v>
      </c>
      <c r="EM17" s="0" t="n">
        <v>0.608435781359859</v>
      </c>
      <c r="EN17" s="0" t="n">
        <v>0.0787231720921428</v>
      </c>
      <c r="EO17" s="0" t="n">
        <v>0.60971641573379</v>
      </c>
      <c r="EP17" s="0" t="n">
        <v>0.0795798920282257</v>
      </c>
      <c r="EQ17" s="0" t="n">
        <v>0.610323843151251</v>
      </c>
      <c r="ER17" s="0" t="n">
        <v>0.0795693354270389</v>
      </c>
      <c r="ES17" s="0" t="n">
        <v>0.609009251087314</v>
      </c>
      <c r="ET17" s="0" t="n">
        <v>0.0793937471550335</v>
      </c>
      <c r="EU17" s="0" t="n">
        <v>0.603210067350122</v>
      </c>
      <c r="EV17" s="0" t="n">
        <v>0.0798140719712049</v>
      </c>
      <c r="EW17" s="0" t="n">
        <v>0.616887676159389</v>
      </c>
      <c r="EX17" s="0" t="n">
        <v>0.0794560494659304</v>
      </c>
      <c r="EY17" s="0" t="n">
        <v>0.611779161509098</v>
      </c>
      <c r="EZ17" s="0" t="n">
        <v>0.0795252231169343</v>
      </c>
      <c r="FA17" s="0" t="n">
        <v>0.571896971185954</v>
      </c>
      <c r="FB17" s="0" t="n">
        <v>0.0808397993680472</v>
      </c>
      <c r="FC17" s="0" t="n">
        <v>0.610117952921868</v>
      </c>
      <c r="FD17" s="0" t="n">
        <v>0.0793518896145865</v>
      </c>
      <c r="FE17" s="0" t="n">
        <v>0.609544004629631</v>
      </c>
      <c r="FF17" s="0" t="n">
        <v>0.0790886363289432</v>
      </c>
      <c r="FG17" s="0" t="n">
        <v>0.615550762112397</v>
      </c>
      <c r="FH17" s="0" t="n">
        <v>0.0792951425892375</v>
      </c>
      <c r="FI17" s="0" t="n">
        <v>0.627327339238889</v>
      </c>
      <c r="FJ17" s="0" t="n">
        <v>0.0798305877832651</v>
      </c>
      <c r="FK17" s="0" t="n">
        <v>0.627261353764144</v>
      </c>
      <c r="FL17" s="0" t="n">
        <v>0.0794504405478402</v>
      </c>
      <c r="FQ17" s="0" t="n">
        <v>0.688748237842029</v>
      </c>
      <c r="FR17" s="0" t="n">
        <v>0.088533663091599</v>
      </c>
      <c r="FS17" s="0" t="n">
        <v>0.681909633353738</v>
      </c>
      <c r="FT17" s="0" t="n">
        <v>0.0894645534380154</v>
      </c>
      <c r="FU17" s="0" t="n">
        <v>0.687159742209366</v>
      </c>
      <c r="FV17" s="0" t="n">
        <v>0.089737539075823</v>
      </c>
      <c r="FW17" s="0" t="n">
        <v>0.696553187313155</v>
      </c>
      <c r="FX17" s="0" t="n">
        <v>0.0892465777175072</v>
      </c>
      <c r="GA17" s="0" t="n">
        <v>0.699873260127294</v>
      </c>
      <c r="GB17" s="0" t="n">
        <v>0.0886905226078599</v>
      </c>
    </row>
    <row r="18" customFormat="false" ht="12.75" hidden="false" customHeight="false" outlineLevel="0" collapsed="false">
      <c r="C18" s="0" t="n">
        <v>0.619055188117272</v>
      </c>
      <c r="D18" s="0" t="n">
        <v>0.0794023669481091</v>
      </c>
      <c r="E18" s="0" t="n">
        <v>0.712718858573443</v>
      </c>
      <c r="F18" s="0" t="n">
        <v>0.0884492822254146</v>
      </c>
      <c r="I18" s="0" t="n">
        <v>0.595690302118588</v>
      </c>
      <c r="J18" s="0" t="n">
        <v>0.0768581120382846</v>
      </c>
      <c r="K18" s="0" t="n">
        <v>0.606578232567721</v>
      </c>
      <c r="L18" s="0" t="n">
        <v>0.0772356439514278</v>
      </c>
      <c r="M18" s="0" t="n">
        <v>0.590386436381333</v>
      </c>
      <c r="N18" s="0" t="n">
        <v>0.078384914965853</v>
      </c>
      <c r="O18" s="0" t="n">
        <v>0.603452957843293</v>
      </c>
      <c r="P18" s="0" t="n">
        <v>0.0775619122190072</v>
      </c>
      <c r="Q18" s="0" t="n">
        <v>0.603906957662759</v>
      </c>
      <c r="R18" s="0" t="n">
        <v>0.0774940424457845</v>
      </c>
      <c r="S18" s="0" t="n">
        <v>0.608755344949811</v>
      </c>
      <c r="T18" s="0" t="n">
        <v>0.0776797207710461</v>
      </c>
      <c r="U18" s="0" t="n">
        <v>0.594174362569454</v>
      </c>
      <c r="V18" s="0" t="n">
        <v>0.0778115313987088</v>
      </c>
      <c r="W18" s="0" t="n">
        <v>0.581282790333951</v>
      </c>
      <c r="X18" s="0" t="n">
        <v>0.0789194689633395</v>
      </c>
      <c r="Y18" s="0" t="n">
        <v>0.592318539915453</v>
      </c>
      <c r="Z18" s="0" t="n">
        <v>0.0783580256837995</v>
      </c>
      <c r="AA18" s="0" t="n">
        <v>0.608361635597753</v>
      </c>
      <c r="AB18" s="0" t="n">
        <v>0.0777105959122909</v>
      </c>
      <c r="AC18" s="0" t="n">
        <v>0.604677397652825</v>
      </c>
      <c r="AD18" s="0" t="n">
        <v>0.0779486733630135</v>
      </c>
      <c r="AE18" s="0" t="n">
        <v>0.591884076996184</v>
      </c>
      <c r="AF18" s="0" t="n">
        <v>0.0788206310806289</v>
      </c>
      <c r="AG18" s="0" t="n">
        <v>0.607018006489214</v>
      </c>
      <c r="AH18" s="0" t="n">
        <v>0.0783899484623868</v>
      </c>
      <c r="AI18" s="0" t="n">
        <v>0.597656350937675</v>
      </c>
      <c r="AJ18" s="0" t="n">
        <v>0.0791109579127392</v>
      </c>
      <c r="AK18" s="0" t="n">
        <v>0.601056864460691</v>
      </c>
      <c r="AL18" s="0" t="n">
        <v>0.0780079820684735</v>
      </c>
      <c r="AM18" s="0" t="n">
        <v>0.607228565348947</v>
      </c>
      <c r="AN18" s="0" t="n">
        <v>0.0781907820961442</v>
      </c>
      <c r="AO18" s="0" t="n">
        <v>0.602808681777828</v>
      </c>
      <c r="AP18" s="0" t="n">
        <v>0.0777393343933552</v>
      </c>
      <c r="AQ18" s="0" t="n">
        <v>0.59814716155623</v>
      </c>
      <c r="AR18" s="0" t="n">
        <v>0.0784612340775439</v>
      </c>
      <c r="AS18" s="0" t="n">
        <v>0.609186175138762</v>
      </c>
      <c r="AT18" s="0" t="n">
        <v>0.0783685546184908</v>
      </c>
      <c r="AU18" s="0" t="n">
        <v>0.597069251301795</v>
      </c>
      <c r="AV18" s="0" t="n">
        <v>0.0794546283558995</v>
      </c>
      <c r="AW18" s="0" t="n">
        <v>0.612590538470706</v>
      </c>
      <c r="AX18" s="0" t="n">
        <v>0.0787592844591061</v>
      </c>
      <c r="AY18" s="0" t="n">
        <v>0.607080325815387</v>
      </c>
      <c r="AZ18" s="0" t="n">
        <v>0.0787469285062176</v>
      </c>
      <c r="BA18" s="0" t="n">
        <v>0.592889773550409</v>
      </c>
      <c r="BB18" s="0" t="n">
        <v>0.0795108970768048</v>
      </c>
      <c r="BC18" s="0" t="n">
        <v>0.608991483181463</v>
      </c>
      <c r="BD18" s="0" t="n">
        <v>0.0786957342380274</v>
      </c>
      <c r="BE18" s="0" t="n">
        <v>0.604616632431019</v>
      </c>
      <c r="BF18" s="0" t="n">
        <v>0.078387888712307</v>
      </c>
      <c r="BG18" s="0" t="n">
        <v>0.609542447491669</v>
      </c>
      <c r="BH18" s="0" t="n">
        <v>0.0790285847973696</v>
      </c>
      <c r="BI18" s="0" t="n">
        <v>0.595980433691443</v>
      </c>
      <c r="BJ18" s="0" t="n">
        <v>0.0787712382872644</v>
      </c>
      <c r="BK18" s="0" t="n">
        <v>0.610070120914929</v>
      </c>
      <c r="BL18" s="0" t="n">
        <v>0.0784961807958129</v>
      </c>
      <c r="BM18" s="0" t="n">
        <v>0.611477313625169</v>
      </c>
      <c r="BN18" s="0" t="n">
        <v>0.0794297712349823</v>
      </c>
      <c r="BO18" s="0" t="n">
        <v>0.612111810351079</v>
      </c>
      <c r="BP18" s="0" t="n">
        <v>0.0794001490886749</v>
      </c>
      <c r="BQ18" s="0" t="n">
        <v>0.61500604637832</v>
      </c>
      <c r="BR18" s="0" t="n">
        <v>0.0786532509250201</v>
      </c>
      <c r="BS18" s="0" t="n">
        <v>0.610274767779372</v>
      </c>
      <c r="BT18" s="0" t="n">
        <v>0.0792255274624527</v>
      </c>
      <c r="BU18" s="0" t="n">
        <v>0.601459194649933</v>
      </c>
      <c r="BV18" s="0" t="n">
        <v>0.0794850956451077</v>
      </c>
      <c r="BW18" s="0" t="n">
        <v>0.6178968724089</v>
      </c>
      <c r="BX18" s="0" t="n">
        <v>0.0793177017506253</v>
      </c>
      <c r="BY18" s="0" t="n">
        <v>0.613399236257243</v>
      </c>
      <c r="BZ18" s="0" t="n">
        <v>0.0793370598771984</v>
      </c>
      <c r="CA18" s="0" t="n">
        <v>0.567115220925308</v>
      </c>
      <c r="CB18" s="0" t="n">
        <v>0.0805311982684449</v>
      </c>
      <c r="CC18" s="0" t="n">
        <v>0.611627816614675</v>
      </c>
      <c r="CD18" s="0" t="n">
        <v>0.0791452519038013</v>
      </c>
      <c r="CE18" s="0" t="n">
        <v>0.610969082806291</v>
      </c>
      <c r="CF18" s="0" t="n">
        <v>0.0788899341479284</v>
      </c>
      <c r="CG18" s="0" t="n">
        <v>0.617269240425113</v>
      </c>
      <c r="CH18" s="0" t="n">
        <v>0.0790606276676743</v>
      </c>
      <c r="CI18" s="0" t="n">
        <v>0.620947464064527</v>
      </c>
      <c r="CJ18" s="0" t="n">
        <v>0.0791902540269246</v>
      </c>
      <c r="CK18" s="0" t="n">
        <v>0.625824712254952</v>
      </c>
      <c r="CL18" s="0" t="n">
        <v>0.0800586216789953</v>
      </c>
      <c r="CM18" s="0" t="n">
        <v>0.625827405552415</v>
      </c>
      <c r="CN18" s="0" t="n">
        <v>0.0808841742739033</v>
      </c>
      <c r="CO18" s="0" t="n">
        <v>0.678004456147168</v>
      </c>
      <c r="CP18" s="0" t="n">
        <v>0.0877006324459755</v>
      </c>
      <c r="CQ18" s="0" t="n">
        <v>0.704512139352757</v>
      </c>
      <c r="CR18" s="0" t="n">
        <v>0.0874537782348513</v>
      </c>
      <c r="CS18" s="0" t="n">
        <v>0.690656006826257</v>
      </c>
      <c r="CT18" s="0" t="n">
        <v>0.0883292609738632</v>
      </c>
      <c r="CU18" s="0" t="n">
        <v>0.679150532799592</v>
      </c>
      <c r="CV18" s="0" t="n">
        <v>0.089074305261867</v>
      </c>
      <c r="CW18" s="0" t="n">
        <v>0.68450699966625</v>
      </c>
      <c r="CX18" s="0" t="n">
        <v>0.0894139421580378</v>
      </c>
      <c r="CY18" s="0" t="n">
        <v>0.694478998541446</v>
      </c>
      <c r="CZ18" s="0" t="n">
        <v>0.0888367499330797</v>
      </c>
      <c r="DA18" s="0" t="n">
        <v>0.776319186134498</v>
      </c>
      <c r="DB18" s="0" t="n">
        <v>0.0956478838315905</v>
      </c>
      <c r="DC18" s="0" t="n">
        <v>0.633004597835466</v>
      </c>
      <c r="DD18" s="0" t="n">
        <v>0.0799559304686217</v>
      </c>
      <c r="DE18" s="0" t="n">
        <v>0.594174362569454</v>
      </c>
      <c r="DF18" s="0" t="n">
        <v>0.0778115313987088</v>
      </c>
      <c r="DG18" s="0" t="n">
        <v>0.581282790333951</v>
      </c>
      <c r="DH18" s="0" t="n">
        <v>0.0789194689633395</v>
      </c>
      <c r="DI18" s="0" t="n">
        <v>0.592318539915453</v>
      </c>
      <c r="DJ18" s="0" t="n">
        <v>0.0783580256837995</v>
      </c>
      <c r="DK18" s="0" t="n">
        <v>0.604677397652825</v>
      </c>
      <c r="DL18" s="0" t="n">
        <v>0.0779486733630135</v>
      </c>
      <c r="DM18" s="0" t="n">
        <v>0.591884076996184</v>
      </c>
      <c r="DN18" s="0" t="n">
        <v>0.0788206310806289</v>
      </c>
      <c r="DO18" s="0" t="n">
        <v>0.601056864460691</v>
      </c>
      <c r="DP18" s="0" t="n">
        <v>0.0780079820684735</v>
      </c>
      <c r="DQ18" s="0" t="n">
        <v>0.607228565348947</v>
      </c>
      <c r="DR18" s="0" t="n">
        <v>0.0781907820961442</v>
      </c>
      <c r="DS18" s="0" t="n">
        <v>0.602808681777828</v>
      </c>
      <c r="DT18" s="0" t="n">
        <v>0.0777393343933552</v>
      </c>
      <c r="DU18" s="0" t="n">
        <v>0.59814716155623</v>
      </c>
      <c r="DV18" s="0" t="n">
        <v>0.0784612340775439</v>
      </c>
      <c r="DW18" s="0" t="n">
        <v>0.609186175138762</v>
      </c>
      <c r="DX18" s="0" t="n">
        <v>0.0783685546184908</v>
      </c>
      <c r="DY18" s="0" t="n">
        <v>0.597069251301795</v>
      </c>
      <c r="DZ18" s="0" t="n">
        <v>0.0794546283558995</v>
      </c>
      <c r="EA18" s="0" t="n">
        <v>0.612590538470706</v>
      </c>
      <c r="EB18" s="0" t="n">
        <v>0.0787592844591061</v>
      </c>
      <c r="EC18" s="0" t="n">
        <v>0.607080325815387</v>
      </c>
      <c r="ED18" s="0" t="n">
        <v>0.0787469285062176</v>
      </c>
      <c r="EE18" s="0" t="n">
        <v>0.592889773550409</v>
      </c>
      <c r="EF18" s="0" t="n">
        <v>0.0795108970768048</v>
      </c>
      <c r="EG18" s="0" t="n">
        <v>0.608991483181463</v>
      </c>
      <c r="EH18" s="0" t="n">
        <v>0.0786957342380274</v>
      </c>
      <c r="EI18" s="0" t="n">
        <v>0.604616632431019</v>
      </c>
      <c r="EJ18" s="0" t="n">
        <v>0.078387888712307</v>
      </c>
      <c r="EK18" s="0" t="n">
        <v>0.609542447491669</v>
      </c>
      <c r="EL18" s="0" t="n">
        <v>0.0790285847973696</v>
      </c>
      <c r="EM18" s="0" t="n">
        <v>0.610070120914929</v>
      </c>
      <c r="EN18" s="0" t="n">
        <v>0.0784961807958129</v>
      </c>
      <c r="EO18" s="0" t="n">
        <v>0.611477313625169</v>
      </c>
      <c r="EP18" s="0" t="n">
        <v>0.0794297712349823</v>
      </c>
      <c r="EQ18" s="0" t="n">
        <v>0.612111810351079</v>
      </c>
      <c r="ER18" s="0" t="n">
        <v>0.0794001490886749</v>
      </c>
      <c r="ES18" s="0" t="n">
        <v>0.610274767779372</v>
      </c>
      <c r="ET18" s="0" t="n">
        <v>0.0792255274624527</v>
      </c>
      <c r="EU18" s="0" t="n">
        <v>0.601459194649933</v>
      </c>
      <c r="EV18" s="0" t="n">
        <v>0.0794850956451077</v>
      </c>
      <c r="EW18" s="0" t="n">
        <v>0.6178968724089</v>
      </c>
      <c r="EX18" s="0" t="n">
        <v>0.0793177017506253</v>
      </c>
      <c r="EY18" s="0" t="n">
        <v>0.613399236257243</v>
      </c>
      <c r="EZ18" s="0" t="n">
        <v>0.0793370598771984</v>
      </c>
      <c r="FA18" s="0" t="n">
        <v>0.567115220925308</v>
      </c>
      <c r="FB18" s="0" t="n">
        <v>0.0805311982684449</v>
      </c>
      <c r="FC18" s="0" t="n">
        <v>0.611627816614675</v>
      </c>
      <c r="FD18" s="0" t="n">
        <v>0.0791452519038013</v>
      </c>
      <c r="FE18" s="0" t="n">
        <v>0.610969082806291</v>
      </c>
      <c r="FF18" s="0" t="n">
        <v>0.0788899341479284</v>
      </c>
      <c r="FG18" s="0" t="n">
        <v>0.617269240425113</v>
      </c>
      <c r="FH18" s="0" t="n">
        <v>0.0790606276676743</v>
      </c>
      <c r="FI18" s="0" t="n">
        <v>0.633004597835466</v>
      </c>
      <c r="FJ18" s="0" t="n">
        <v>0.0799559304686217</v>
      </c>
      <c r="FK18" s="0" t="n">
        <v>0.62879730510588</v>
      </c>
      <c r="FL18" s="0" t="n">
        <v>0.0794923840295713</v>
      </c>
      <c r="FQ18" s="0" t="n">
        <v>0.690656006826257</v>
      </c>
      <c r="FR18" s="0" t="n">
        <v>0.0883292609738632</v>
      </c>
      <c r="FS18" s="0" t="n">
        <v>0.679150532799592</v>
      </c>
      <c r="FT18" s="0" t="n">
        <v>0.089074305261867</v>
      </c>
      <c r="FU18" s="0" t="n">
        <v>0.68450699966625</v>
      </c>
      <c r="FV18" s="0" t="n">
        <v>0.0894139421580378</v>
      </c>
      <c r="FW18" s="0" t="n">
        <v>0.694478998541446</v>
      </c>
      <c r="FX18" s="0" t="n">
        <v>0.0888367499330797</v>
      </c>
      <c r="GA18" s="0" t="n">
        <v>0.701192968110463</v>
      </c>
      <c r="GB18" s="0" t="n">
        <v>0.0885237596137879</v>
      </c>
    </row>
    <row r="19" customFormat="false" ht="12.75" hidden="false" customHeight="false" outlineLevel="0" collapsed="false">
      <c r="C19" s="0" t="n">
        <v>0.625233052754572</v>
      </c>
      <c r="D19" s="0" t="n">
        <v>0.0795683754987039</v>
      </c>
      <c r="E19" s="0" t="n">
        <v>0.723099122782745</v>
      </c>
      <c r="F19" s="0" t="n">
        <v>0.0894857031312586</v>
      </c>
      <c r="I19" s="0" t="n">
        <v>0.598370694061782</v>
      </c>
      <c r="J19" s="0" t="n">
        <v>0.0766902964902725</v>
      </c>
      <c r="K19" s="0" t="n">
        <v>0.608541674331722</v>
      </c>
      <c r="L19" s="0" t="n">
        <v>0.0771194883814873</v>
      </c>
      <c r="M19" s="0" t="n">
        <v>0.589052573581816</v>
      </c>
      <c r="N19" s="0" t="n">
        <v>0.0781136155586192</v>
      </c>
      <c r="O19" s="0" t="n">
        <v>0.606062185090474</v>
      </c>
      <c r="P19" s="0" t="n">
        <v>0.0774046162011213</v>
      </c>
      <c r="Q19" s="0" t="n">
        <v>0.605909222706436</v>
      </c>
      <c r="R19" s="0" t="n">
        <v>0.0773687742846982</v>
      </c>
      <c r="S19" s="0" t="n">
        <v>0.610972495688887</v>
      </c>
      <c r="T19" s="0" t="n">
        <v>0.07754165145091</v>
      </c>
      <c r="U19" s="0" t="n">
        <v>0.597012764314246</v>
      </c>
      <c r="V19" s="0" t="n">
        <v>0.0776383070464581</v>
      </c>
      <c r="W19" s="0" t="n">
        <v>0.579580855912729</v>
      </c>
      <c r="X19" s="0" t="n">
        <v>0.0786516447442313</v>
      </c>
      <c r="Y19" s="0" t="n">
        <v>0.591303623644872</v>
      </c>
      <c r="Z19" s="0" t="n">
        <v>0.0780642812197432</v>
      </c>
      <c r="AA19" s="0" t="n">
        <v>0.610807011972544</v>
      </c>
      <c r="AB19" s="0" t="n">
        <v>0.0775587252465635</v>
      </c>
      <c r="AC19" s="0" t="n">
        <v>0.606841388600739</v>
      </c>
      <c r="AD19" s="0" t="n">
        <v>0.0778124630269055</v>
      </c>
      <c r="AE19" s="0" t="n">
        <v>0.590603839155733</v>
      </c>
      <c r="AF19" s="0" t="n">
        <v>0.0785336714276035</v>
      </c>
      <c r="AG19" s="0" t="n">
        <v>0.609574200946791</v>
      </c>
      <c r="AH19" s="0" t="n">
        <v>0.078250656788298</v>
      </c>
      <c r="AI19" s="0" t="n">
        <v>0.596280952953741</v>
      </c>
      <c r="AJ19" s="0" t="n">
        <v>0.0788416036706864</v>
      </c>
      <c r="AK19" s="0" t="n">
        <v>0.604007208520498</v>
      </c>
      <c r="AL19" s="0" t="n">
        <v>0.0778251651347817</v>
      </c>
      <c r="AM19" s="0" t="n">
        <v>0.609251428222756</v>
      </c>
      <c r="AN19" s="0" t="n">
        <v>0.0780641630546245</v>
      </c>
      <c r="AO19" s="0" t="n">
        <v>0.605465401489368</v>
      </c>
      <c r="AP19" s="0" t="n">
        <v>0.0775762609510284</v>
      </c>
      <c r="AQ19" s="0" t="n">
        <v>0.600545390482285</v>
      </c>
      <c r="AR19" s="0" t="n">
        <v>0.0783125106779439</v>
      </c>
      <c r="AS19" s="0" t="n">
        <v>0.611033897917544</v>
      </c>
      <c r="AT19" s="0" t="n">
        <v>0.0782603329627493</v>
      </c>
      <c r="AU19" s="0" t="n">
        <v>0.595651077254539</v>
      </c>
      <c r="AV19" s="0" t="n">
        <v>0.0791684345388705</v>
      </c>
      <c r="AW19" s="0" t="n">
        <v>0.614833462874631</v>
      </c>
      <c r="AX19" s="0" t="n">
        <v>0.0786221367478579</v>
      </c>
      <c r="AY19" s="0" t="n">
        <v>0.60911101312692</v>
      </c>
      <c r="AZ19" s="0" t="n">
        <v>0.0786183724607621</v>
      </c>
      <c r="BA19" s="0" t="n">
        <v>0.591579772284808</v>
      </c>
      <c r="BB19" s="0" t="n">
        <v>0.079210022764012</v>
      </c>
      <c r="BC19" s="0" t="n">
        <v>0.611192904617122</v>
      </c>
      <c r="BD19" s="0" t="n">
        <v>0.0785568036221132</v>
      </c>
      <c r="BE19" s="0" t="n">
        <v>0.607331953119856</v>
      </c>
      <c r="BF19" s="0" t="n">
        <v>0.0782169824419562</v>
      </c>
      <c r="BG19" s="0" t="n">
        <v>0.611582458226399</v>
      </c>
      <c r="BH19" s="0" t="n">
        <v>0.0789027917406639</v>
      </c>
      <c r="BI19" s="0" t="n">
        <v>0.598792715697939</v>
      </c>
      <c r="BJ19" s="0" t="n">
        <v>0.0785957004143099</v>
      </c>
      <c r="BK19" s="0" t="n">
        <v>0.612706807163257</v>
      </c>
      <c r="BL19" s="0" t="n">
        <v>0.0783329875648408</v>
      </c>
      <c r="BM19" s="0" t="n">
        <v>0.614325606314254</v>
      </c>
      <c r="BN19" s="0" t="n">
        <v>0.0793027407583244</v>
      </c>
      <c r="BO19" s="0" t="n">
        <v>0.615003472612293</v>
      </c>
      <c r="BP19" s="0" t="n">
        <v>0.0792587786490681</v>
      </c>
      <c r="BQ19" s="0" t="n">
        <v>0.617739051114143</v>
      </c>
      <c r="BR19" s="0" t="n">
        <v>0.0784842987152553</v>
      </c>
      <c r="BS19" s="0" t="n">
        <v>0.612318494420953</v>
      </c>
      <c r="BT19" s="0" t="n">
        <v>0.0790967307560193</v>
      </c>
      <c r="BU19" s="0" t="n">
        <v>0.600394350235285</v>
      </c>
      <c r="BV19" s="0" t="n">
        <v>0.0791736872241149</v>
      </c>
      <c r="BW19" s="0" t="n">
        <v>0.619525783040353</v>
      </c>
      <c r="BX19" s="0" t="n">
        <v>0.0792151527485782</v>
      </c>
      <c r="BY19" s="0" t="n">
        <v>0.616017897017276</v>
      </c>
      <c r="BZ19" s="0" t="n">
        <v>0.0791857005402545</v>
      </c>
      <c r="CA19" s="0" t="n">
        <v>0.564193680664461</v>
      </c>
      <c r="CB19" s="0" t="n">
        <v>0.0802163845540282</v>
      </c>
      <c r="CC19" s="0" t="n">
        <v>0.61406497733507</v>
      </c>
      <c r="CD19" s="0" t="n">
        <v>0.0789915000291704</v>
      </c>
      <c r="CE19" s="0" t="n">
        <v>0.6132652324653</v>
      </c>
      <c r="CF19" s="0" t="n">
        <v>0.0787595451609358</v>
      </c>
      <c r="CG19" s="0" t="n">
        <v>0.620042763805713</v>
      </c>
      <c r="CH19" s="0" t="n">
        <v>0.078888150639611</v>
      </c>
      <c r="CI19" s="0" t="n">
        <v>0.623555417362679</v>
      </c>
      <c r="CJ19" s="0" t="n">
        <v>0.0790283147098447</v>
      </c>
      <c r="CK19" s="0" t="n">
        <v>0.628301679670265</v>
      </c>
      <c r="CL19" s="0" t="n">
        <v>0.07990420102964</v>
      </c>
      <c r="CM19" s="0" t="n">
        <v>0.628757705804161</v>
      </c>
      <c r="CN19" s="0" t="n">
        <v>0.0807034626942773</v>
      </c>
      <c r="CO19" s="0" t="n">
        <v>0.676945164450442</v>
      </c>
      <c r="CP19" s="0" t="n">
        <v>0.0873897755412106</v>
      </c>
      <c r="CQ19" s="0" t="n">
        <v>0.706550109449822</v>
      </c>
      <c r="CR19" s="0" t="n">
        <v>0.0873312228501619</v>
      </c>
      <c r="CS19" s="0" t="n">
        <v>0.693740520207092</v>
      </c>
      <c r="CT19" s="0" t="n">
        <v>0.0881622409985552</v>
      </c>
      <c r="CU19" s="0" t="n">
        <v>0.677468079476892</v>
      </c>
      <c r="CV19" s="0" t="n">
        <v>0.0886933401004479</v>
      </c>
      <c r="CW19" s="0" t="n">
        <v>0.682888201009218</v>
      </c>
      <c r="CX19" s="0" t="n">
        <v>0.089094385555331</v>
      </c>
      <c r="CY19" s="0" t="n">
        <v>0.693218733318702</v>
      </c>
      <c r="CZ19" s="0" t="n">
        <v>0.0884551229994657</v>
      </c>
      <c r="DA19" s="0" t="n">
        <v>0.778858156194825</v>
      </c>
      <c r="DB19" s="0" t="n">
        <v>0.0954974365936327</v>
      </c>
      <c r="DC19" s="0" t="n">
        <v>0.636357757746214</v>
      </c>
      <c r="DD19" s="0" t="n">
        <v>0.0799580957522166</v>
      </c>
      <c r="DE19" s="0" t="n">
        <v>0.597012764314246</v>
      </c>
      <c r="DF19" s="0" t="n">
        <v>0.0776383070464581</v>
      </c>
      <c r="DG19" s="0" t="n">
        <v>0.579580855912729</v>
      </c>
      <c r="DH19" s="0" t="n">
        <v>0.0786516447442313</v>
      </c>
      <c r="DI19" s="0" t="n">
        <v>0.591303623644872</v>
      </c>
      <c r="DJ19" s="0" t="n">
        <v>0.0780642812197432</v>
      </c>
      <c r="DK19" s="0" t="n">
        <v>0.606841388600739</v>
      </c>
      <c r="DL19" s="0" t="n">
        <v>0.0778124630269055</v>
      </c>
      <c r="DM19" s="0" t="n">
        <v>0.590603839155733</v>
      </c>
      <c r="DN19" s="0" t="n">
        <v>0.0785336714276035</v>
      </c>
      <c r="DO19" s="0" t="n">
        <v>0.604007208520498</v>
      </c>
      <c r="DP19" s="0" t="n">
        <v>0.0778251651347817</v>
      </c>
      <c r="DQ19" s="0" t="n">
        <v>0.609251428222756</v>
      </c>
      <c r="DR19" s="0" t="n">
        <v>0.0780641630546245</v>
      </c>
      <c r="DS19" s="0" t="n">
        <v>0.605465401489368</v>
      </c>
      <c r="DT19" s="0" t="n">
        <v>0.0775762609510284</v>
      </c>
      <c r="DU19" s="0" t="n">
        <v>0.600545390482285</v>
      </c>
      <c r="DV19" s="0" t="n">
        <v>0.0783125106779439</v>
      </c>
      <c r="DW19" s="0" t="n">
        <v>0.611033897917544</v>
      </c>
      <c r="DX19" s="0" t="n">
        <v>0.0782603329627493</v>
      </c>
      <c r="DY19" s="0" t="n">
        <v>0.595651077254539</v>
      </c>
      <c r="DZ19" s="0" t="n">
        <v>0.0791684345388705</v>
      </c>
      <c r="EA19" s="0" t="n">
        <v>0.614833462874631</v>
      </c>
      <c r="EB19" s="0" t="n">
        <v>0.0786221367478579</v>
      </c>
      <c r="EC19" s="0" t="n">
        <v>0.60911101312692</v>
      </c>
      <c r="ED19" s="0" t="n">
        <v>0.0786183724607621</v>
      </c>
      <c r="EE19" s="0" t="n">
        <v>0.591579772284808</v>
      </c>
      <c r="EF19" s="0" t="n">
        <v>0.079210022764012</v>
      </c>
      <c r="EG19" s="0" t="n">
        <v>0.611192904617122</v>
      </c>
      <c r="EH19" s="0" t="n">
        <v>0.0785568036221132</v>
      </c>
      <c r="EI19" s="0" t="n">
        <v>0.607331953119856</v>
      </c>
      <c r="EJ19" s="0" t="n">
        <v>0.0782169824419562</v>
      </c>
      <c r="EK19" s="0" t="n">
        <v>0.611582458226399</v>
      </c>
      <c r="EL19" s="0" t="n">
        <v>0.0789027917406639</v>
      </c>
      <c r="EM19" s="0" t="n">
        <v>0.612706807163257</v>
      </c>
      <c r="EN19" s="0" t="n">
        <v>0.0783329875648408</v>
      </c>
      <c r="EO19" s="0" t="n">
        <v>0.614325606314254</v>
      </c>
      <c r="EP19" s="0" t="n">
        <v>0.0793027407583244</v>
      </c>
      <c r="EQ19" s="0" t="n">
        <v>0.615003472612293</v>
      </c>
      <c r="ER19" s="0" t="n">
        <v>0.0792587786490681</v>
      </c>
      <c r="ES19" s="0" t="n">
        <v>0.612318494420953</v>
      </c>
      <c r="ET19" s="0" t="n">
        <v>0.0790967307560193</v>
      </c>
      <c r="EU19" s="0" t="n">
        <v>0.600394350235285</v>
      </c>
      <c r="EV19" s="0" t="n">
        <v>0.0791736872241149</v>
      </c>
      <c r="EW19" s="0" t="n">
        <v>0.619525783040353</v>
      </c>
      <c r="EX19" s="0" t="n">
        <v>0.0792151527485782</v>
      </c>
      <c r="EY19" s="0" t="n">
        <v>0.616017897017276</v>
      </c>
      <c r="EZ19" s="0" t="n">
        <v>0.0791857005402545</v>
      </c>
      <c r="FA19" s="0" t="n">
        <v>0.564193680664461</v>
      </c>
      <c r="FB19" s="0" t="n">
        <v>0.0802163845540282</v>
      </c>
      <c r="FC19" s="0" t="n">
        <v>0.61406497733507</v>
      </c>
      <c r="FD19" s="0" t="n">
        <v>0.0789915000291704</v>
      </c>
      <c r="FE19" s="0" t="n">
        <v>0.6132652324653</v>
      </c>
      <c r="FF19" s="0" t="n">
        <v>0.0787595451609358</v>
      </c>
      <c r="FG19" s="0" t="n">
        <v>0.620042763805713</v>
      </c>
      <c r="FH19" s="0" t="n">
        <v>0.078888150639611</v>
      </c>
      <c r="FI19" s="0" t="n">
        <v>0.636357757746214</v>
      </c>
      <c r="FJ19" s="0" t="n">
        <v>0.0799580957522166</v>
      </c>
      <c r="FK19" s="0" t="n">
        <v>0.630270424177021</v>
      </c>
      <c r="FL19" s="0" t="n">
        <v>0.0795551659722657</v>
      </c>
      <c r="FQ19" s="0" t="n">
        <v>0.693740520207092</v>
      </c>
      <c r="FR19" s="0" t="n">
        <v>0.0881622409985552</v>
      </c>
      <c r="FS19" s="0" t="n">
        <v>0.677468079476892</v>
      </c>
      <c r="FT19" s="0" t="n">
        <v>0.0886933401004479</v>
      </c>
      <c r="FU19" s="0" t="n">
        <v>0.682888201009218</v>
      </c>
      <c r="FV19" s="0" t="n">
        <v>0.089094385555331</v>
      </c>
      <c r="FW19" s="0" t="n">
        <v>0.693218733318702</v>
      </c>
      <c r="FX19" s="0" t="n">
        <v>0.0884551229994657</v>
      </c>
      <c r="GA19" s="0" t="n">
        <v>0.703324916538318</v>
      </c>
      <c r="GB19" s="0" t="n">
        <v>0.0883943276048092</v>
      </c>
    </row>
    <row r="20" customFormat="false" ht="12.75" hidden="false" customHeight="false" outlineLevel="0" collapsed="false">
      <c r="C20" s="0" t="n">
        <v>0.630282372128717</v>
      </c>
      <c r="D20" s="0" t="n">
        <v>0.0795902252317238</v>
      </c>
      <c r="E20" s="0" t="n">
        <v>0.733542298592813</v>
      </c>
      <c r="F20" s="0" t="n">
        <v>0.0905231109166125</v>
      </c>
      <c r="I20" s="0" t="n">
        <v>0.601953451680819</v>
      </c>
      <c r="J20" s="0" t="n">
        <v>0.0765905475665708</v>
      </c>
      <c r="K20" s="0" t="n">
        <v>0.611164945482365</v>
      </c>
      <c r="L20" s="0" t="n">
        <v>0.0770614838192609</v>
      </c>
      <c r="M20" s="0" t="n">
        <v>0.588607280676875</v>
      </c>
      <c r="N20" s="0" t="n">
        <v>0.0778533836575968</v>
      </c>
      <c r="O20" s="0" t="n">
        <v>0.609551776208723</v>
      </c>
      <c r="P20" s="0" t="n">
        <v>0.0772968604820324</v>
      </c>
      <c r="Q20" s="0" t="n">
        <v>0.608585520347293</v>
      </c>
      <c r="R20" s="0" t="n">
        <v>0.0772946426152708</v>
      </c>
      <c r="S20" s="0" t="n">
        <v>0.613936697238196</v>
      </c>
      <c r="T20" s="0" t="n">
        <v>0.0774548666170404</v>
      </c>
      <c r="U20" s="0" t="n">
        <v>0.600808845869752</v>
      </c>
      <c r="V20" s="0" t="n">
        <v>0.0775191436737011</v>
      </c>
      <c r="W20" s="0" t="n">
        <v>0.579010355664343</v>
      </c>
      <c r="X20" s="0" t="n">
        <v>0.0783901880006009</v>
      </c>
      <c r="Y20" s="0" t="n">
        <v>0.59096995085476</v>
      </c>
      <c r="Z20" s="0" t="n">
        <v>0.077794396631077</v>
      </c>
      <c r="AA20" s="0" t="n">
        <v>0.614075669651482</v>
      </c>
      <c r="AB20" s="0" t="n">
        <v>0.0774686707394914</v>
      </c>
      <c r="AC20" s="0" t="n">
        <v>0.609734088185773</v>
      </c>
      <c r="AD20" s="0" t="n">
        <v>0.0777297547617217</v>
      </c>
      <c r="AE20" s="0" t="n">
        <v>0.590177539168782</v>
      </c>
      <c r="AF20" s="0" t="n">
        <v>0.0782606568339416</v>
      </c>
      <c r="AG20" s="0" t="n">
        <v>0.61299386983712</v>
      </c>
      <c r="AH20" s="0" t="n">
        <v>0.0781484207753999</v>
      </c>
      <c r="AI20" s="0" t="n">
        <v>0.595821430087043</v>
      </c>
      <c r="AJ20" s="0" t="n">
        <v>0.0785825438016353</v>
      </c>
      <c r="AK20" s="0" t="n">
        <v>0.607952447670504</v>
      </c>
      <c r="AL20" s="0" t="n">
        <v>0.0777037502610469</v>
      </c>
      <c r="AM20" s="0" t="n">
        <v>0.61195508587739</v>
      </c>
      <c r="AN20" s="0" t="n">
        <v>0.0779904871661771</v>
      </c>
      <c r="AO20" s="0" t="n">
        <v>0.609015575177673</v>
      </c>
      <c r="AP20" s="0" t="n">
        <v>0.0774874710575289</v>
      </c>
      <c r="AQ20" s="0" t="n">
        <v>0.603752586384854</v>
      </c>
      <c r="AR20" s="0" t="n">
        <v>0.0782114192270608</v>
      </c>
      <c r="AS20" s="0" t="n">
        <v>0.613502191897808</v>
      </c>
      <c r="AT20" s="0" t="n">
        <v>0.0782092790425136</v>
      </c>
      <c r="AU20" s="0" t="n">
        <v>0.595177554654402</v>
      </c>
      <c r="AV20" s="0" t="n">
        <v>0.0788937460724163</v>
      </c>
      <c r="AW20" s="0" t="n">
        <v>0.617832972116637</v>
      </c>
      <c r="AX20" s="0" t="n">
        <v>0.0785294149478107</v>
      </c>
      <c r="AY20" s="0" t="n">
        <v>0.611825935987759</v>
      </c>
      <c r="AZ20" s="0" t="n">
        <v>0.0785367427631311</v>
      </c>
      <c r="BA20" s="0" t="n">
        <v>0.591143874395221</v>
      </c>
      <c r="BB20" s="0" t="n">
        <v>0.0789242862599187</v>
      </c>
      <c r="BC20" s="0" t="n">
        <v>0.614135714727689</v>
      </c>
      <c r="BD20" s="0" t="n">
        <v>0.0784717218738195</v>
      </c>
      <c r="BE20" s="0" t="n">
        <v>0.61096140645031</v>
      </c>
      <c r="BF20" s="0" t="n">
        <v>0.0781149838440271</v>
      </c>
      <c r="BG20" s="0" t="n">
        <v>0.614310595813696</v>
      </c>
      <c r="BH20" s="0" t="n">
        <v>0.0788175478230791</v>
      </c>
      <c r="BI20" s="0" t="n">
        <v>0.602553547129191</v>
      </c>
      <c r="BJ20" s="0" t="n">
        <v>0.0784768437317834</v>
      </c>
      <c r="BK20" s="0" t="n">
        <v>0.616230604263566</v>
      </c>
      <c r="BL20" s="0" t="n">
        <v>0.0782407247265079</v>
      </c>
      <c r="BM20" s="0" t="n">
        <v>0.618136809742908</v>
      </c>
      <c r="BN20" s="0" t="n">
        <v>0.0792043524396417</v>
      </c>
      <c r="BO20" s="0" t="n">
        <v>0.618872450418344</v>
      </c>
      <c r="BP20" s="0" t="n">
        <v>0.0791514026748</v>
      </c>
      <c r="BQ20" s="0" t="n">
        <v>0.621391902559263</v>
      </c>
      <c r="BR20" s="0" t="n">
        <v>0.0783864512528346</v>
      </c>
      <c r="BS20" s="0" t="n">
        <v>0.615051110350933</v>
      </c>
      <c r="BT20" s="0" t="n">
        <v>0.0790129860698398</v>
      </c>
      <c r="BU20" s="0" t="n">
        <v>0.600044580285968</v>
      </c>
      <c r="BV20" s="0" t="n">
        <v>0.0788883411181701</v>
      </c>
      <c r="BW20" s="0" t="n">
        <v>0.621703216842773</v>
      </c>
      <c r="BX20" s="0" t="n">
        <v>0.0791528843432632</v>
      </c>
      <c r="BY20" s="0" t="n">
        <v>0.619520695748257</v>
      </c>
      <c r="BZ20" s="0" t="n">
        <v>0.0790777602354296</v>
      </c>
      <c r="CA20" s="0" t="n">
        <v>0.56321204240584</v>
      </c>
      <c r="CB20" s="0" t="n">
        <v>0.0799039455222686</v>
      </c>
      <c r="CC20" s="0" t="n">
        <v>0.617322919464775</v>
      </c>
      <c r="CD20" s="0" t="n">
        <v>0.0788973536853987</v>
      </c>
      <c r="CE20" s="0" t="n">
        <v>0.616332100848411</v>
      </c>
      <c r="CF20" s="0" t="n">
        <v>0.0787031679923726</v>
      </c>
      <c r="CG20" s="0" t="n">
        <v>0.623750115973622</v>
      </c>
      <c r="CH20" s="0" t="n">
        <v>0.0787852495788106</v>
      </c>
      <c r="CI20" s="0" t="n">
        <v>0.627041663073903</v>
      </c>
      <c r="CJ20" s="0" t="n">
        <v>0.0789301704307201</v>
      </c>
      <c r="CK20" s="0" t="n">
        <v>0.631613212997367</v>
      </c>
      <c r="CL20" s="0" t="n">
        <v>0.0798073070408836</v>
      </c>
      <c r="CM20" s="0" t="n">
        <v>0.632676217950236</v>
      </c>
      <c r="CN20" s="0" t="n">
        <v>0.0805830283888582</v>
      </c>
      <c r="CO20" s="0" t="n">
        <v>0.676597552321696</v>
      </c>
      <c r="CP20" s="0" t="n">
        <v>0.0871063729514561</v>
      </c>
      <c r="CQ20" s="0" t="n">
        <v>0.709273982435767</v>
      </c>
      <c r="CR20" s="0" t="n">
        <v>0.0872617703019773</v>
      </c>
      <c r="CS20" s="0" t="n">
        <v>0.697866969948653</v>
      </c>
      <c r="CT20" s="0" t="n">
        <v>0.0880399027400466</v>
      </c>
      <c r="CU20" s="0" t="n">
        <v>0.676908166326454</v>
      </c>
      <c r="CV20" s="0" t="n">
        <v>0.0883320496902595</v>
      </c>
      <c r="CW20" s="0" t="n">
        <v>0.682347502845742</v>
      </c>
      <c r="CX20" s="0" t="n">
        <v>0.0887875859388027</v>
      </c>
      <c r="CY20" s="0" t="n">
        <v>0.692806768394935</v>
      </c>
      <c r="CZ20" s="0" t="n">
        <v>0.0881121067045871</v>
      </c>
      <c r="DA20" s="0" t="n">
        <v>0.782253566403636</v>
      </c>
      <c r="DB20" s="0" t="n">
        <v>0.0953971674410889</v>
      </c>
      <c r="DC20" s="0" t="n">
        <v>0.637365217264024</v>
      </c>
      <c r="DD20" s="0" t="n">
        <v>0.0800365986249109</v>
      </c>
      <c r="DE20" s="0" t="n">
        <v>0.600808845869752</v>
      </c>
      <c r="DF20" s="0" t="n">
        <v>0.0775191436737011</v>
      </c>
      <c r="DG20" s="0" t="n">
        <v>0.579010355664343</v>
      </c>
      <c r="DH20" s="0" t="n">
        <v>0.0783901880006009</v>
      </c>
      <c r="DI20" s="0" t="n">
        <v>0.59096995085476</v>
      </c>
      <c r="DJ20" s="0" t="n">
        <v>0.077794396631077</v>
      </c>
      <c r="DK20" s="0" t="n">
        <v>0.609734088185773</v>
      </c>
      <c r="DL20" s="0" t="n">
        <v>0.0777297547617217</v>
      </c>
      <c r="DM20" s="0" t="n">
        <v>0.590177539168782</v>
      </c>
      <c r="DN20" s="0" t="n">
        <v>0.0782606568339416</v>
      </c>
      <c r="DO20" s="0" t="n">
        <v>0.607952447670504</v>
      </c>
      <c r="DP20" s="0" t="n">
        <v>0.0777037502610469</v>
      </c>
      <c r="DQ20" s="0" t="n">
        <v>0.61195508587739</v>
      </c>
      <c r="DR20" s="0" t="n">
        <v>0.0779904871661771</v>
      </c>
      <c r="DS20" s="0" t="n">
        <v>0.609015575177673</v>
      </c>
      <c r="DT20" s="0" t="n">
        <v>0.0774874710575289</v>
      </c>
      <c r="DU20" s="0" t="n">
        <v>0.603752586384854</v>
      </c>
      <c r="DV20" s="0" t="n">
        <v>0.0782114192270608</v>
      </c>
      <c r="DW20" s="0" t="n">
        <v>0.613502191897808</v>
      </c>
      <c r="DX20" s="0" t="n">
        <v>0.0782092790425136</v>
      </c>
      <c r="DY20" s="0" t="n">
        <v>0.595177554654402</v>
      </c>
      <c r="DZ20" s="0" t="n">
        <v>0.0788937460724163</v>
      </c>
      <c r="EA20" s="0" t="n">
        <v>0.617832972116637</v>
      </c>
      <c r="EB20" s="0" t="n">
        <v>0.0785294149478107</v>
      </c>
      <c r="EC20" s="0" t="n">
        <v>0.611825935987759</v>
      </c>
      <c r="ED20" s="0" t="n">
        <v>0.0785367427631311</v>
      </c>
      <c r="EE20" s="0" t="n">
        <v>0.591143874395221</v>
      </c>
      <c r="EF20" s="0" t="n">
        <v>0.0789242862599187</v>
      </c>
      <c r="EG20" s="0" t="n">
        <v>0.614135714727689</v>
      </c>
      <c r="EH20" s="0" t="n">
        <v>0.0784717218738195</v>
      </c>
      <c r="EI20" s="0" t="n">
        <v>0.61096140645031</v>
      </c>
      <c r="EJ20" s="0" t="n">
        <v>0.0781149838440271</v>
      </c>
      <c r="EK20" s="0" t="n">
        <v>0.614310595813696</v>
      </c>
      <c r="EL20" s="0" t="n">
        <v>0.0788175478230791</v>
      </c>
      <c r="EM20" s="0" t="n">
        <v>0.616230604263566</v>
      </c>
      <c r="EN20" s="0" t="n">
        <v>0.0782407247265079</v>
      </c>
      <c r="EO20" s="0" t="n">
        <v>0.618136809742908</v>
      </c>
      <c r="EP20" s="0" t="n">
        <v>0.0792043524396417</v>
      </c>
      <c r="EQ20" s="0" t="n">
        <v>0.618872450418344</v>
      </c>
      <c r="ER20" s="0" t="n">
        <v>0.0791514026748</v>
      </c>
      <c r="ES20" s="0" t="n">
        <v>0.615051110350933</v>
      </c>
      <c r="ET20" s="0" t="n">
        <v>0.0790129860698398</v>
      </c>
      <c r="EU20" s="0" t="n">
        <v>0.600044580285968</v>
      </c>
      <c r="EV20" s="0" t="n">
        <v>0.0788883411181701</v>
      </c>
      <c r="EW20" s="0" t="n">
        <v>0.621703216842773</v>
      </c>
      <c r="EX20" s="0" t="n">
        <v>0.0791528843432632</v>
      </c>
      <c r="EY20" s="0" t="n">
        <v>0.619520695748257</v>
      </c>
      <c r="EZ20" s="0" t="n">
        <v>0.0790777602354296</v>
      </c>
      <c r="FA20" s="0" t="n">
        <v>0.56321204240584</v>
      </c>
      <c r="FB20" s="0" t="n">
        <v>0.0799039455222686</v>
      </c>
      <c r="FC20" s="0" t="n">
        <v>0.617322919464775</v>
      </c>
      <c r="FD20" s="0" t="n">
        <v>0.0788973536853987</v>
      </c>
      <c r="FE20" s="0" t="n">
        <v>0.616332100848411</v>
      </c>
      <c r="FF20" s="0" t="n">
        <v>0.0787031679923726</v>
      </c>
      <c r="FG20" s="0" t="n">
        <v>0.623750115973622</v>
      </c>
      <c r="FH20" s="0" t="n">
        <v>0.0787852495788106</v>
      </c>
      <c r="FI20" s="0" t="n">
        <v>0.637365217264024</v>
      </c>
      <c r="FJ20" s="0" t="n">
        <v>0.0800365986249109</v>
      </c>
      <c r="FK20" s="0" t="n">
        <v>0.6315613676314</v>
      </c>
      <c r="FL20" s="0" t="n">
        <v>0.0796337001563046</v>
      </c>
      <c r="FQ20" s="0" t="n">
        <v>0.697866969948653</v>
      </c>
      <c r="FR20" s="0" t="n">
        <v>0.0880399027400466</v>
      </c>
      <c r="FS20" s="0" t="n">
        <v>0.676908166326454</v>
      </c>
      <c r="FT20" s="0" t="n">
        <v>0.0883320496902595</v>
      </c>
      <c r="FU20" s="0" t="n">
        <v>0.682347502845742</v>
      </c>
      <c r="FV20" s="0" t="n">
        <v>0.0887875859388027</v>
      </c>
      <c r="FW20" s="0" t="n">
        <v>0.692806768394935</v>
      </c>
      <c r="FX20" s="0" t="n">
        <v>0.0881121067045871</v>
      </c>
      <c r="GA20" s="0" t="n">
        <v>0.706175929034338</v>
      </c>
      <c r="GB20" s="0" t="n">
        <v>0.0883078833807999</v>
      </c>
    </row>
    <row r="21" customFormat="false" ht="12.75" hidden="false" customHeight="false" outlineLevel="0" collapsed="false">
      <c r="C21" s="0" t="n">
        <v>0.6321447161806</v>
      </c>
      <c r="D21" s="0" t="n">
        <v>0.0796386363701625</v>
      </c>
      <c r="E21" s="0" t="n">
        <v>0.744048767291583</v>
      </c>
      <c r="F21" s="0" t="n">
        <v>0.0915615065211823</v>
      </c>
      <c r="I21" s="0" t="n">
        <v>0.606281991275766</v>
      </c>
      <c r="J21" s="0" t="n">
        <v>0.0765632247737939</v>
      </c>
      <c r="K21" s="0" t="n">
        <v>0.614333396482516</v>
      </c>
      <c r="L21" s="0" t="n">
        <v>0.0770641653424545</v>
      </c>
      <c r="M21" s="0" t="n">
        <v>0.589062704096167</v>
      </c>
      <c r="N21" s="0" t="n">
        <v>0.077611317710672</v>
      </c>
      <c r="O21" s="0" t="n">
        <v>0.613769219321257</v>
      </c>
      <c r="P21" s="0" t="n">
        <v>0.0772433545037341</v>
      </c>
      <c r="Q21" s="0" t="n">
        <v>0.611818883536126</v>
      </c>
      <c r="R21" s="0" t="n">
        <v>0.0772748873471794</v>
      </c>
      <c r="S21" s="0" t="n">
        <v>0.617518399766217</v>
      </c>
      <c r="T21" s="0" t="n">
        <v>0.0774231591831173</v>
      </c>
      <c r="U21" s="0" t="n">
        <v>0.605396700256374</v>
      </c>
      <c r="V21" s="0" t="n">
        <v>0.0774592492916366</v>
      </c>
      <c r="W21" s="0" t="n">
        <v>0.579586851349192</v>
      </c>
      <c r="X21" s="0" t="n">
        <v>0.0781422305222988</v>
      </c>
      <c r="Y21" s="0" t="n">
        <v>0.59132662326901</v>
      </c>
      <c r="Z21" s="0" t="n">
        <v>0.0775557336658433</v>
      </c>
      <c r="AA21" s="0" t="n">
        <v>0.618024752609236</v>
      </c>
      <c r="AB21" s="0" t="n">
        <v>0.0774443682051631</v>
      </c>
      <c r="AC21" s="0" t="n">
        <v>0.61322907155535</v>
      </c>
      <c r="AD21" s="0" t="n">
        <v>0.0777041633155291</v>
      </c>
      <c r="AE21" s="0" t="n">
        <v>0.590616805387697</v>
      </c>
      <c r="AF21" s="0" t="n">
        <v>0.0780090344260623</v>
      </c>
      <c r="AG21" s="0" t="n">
        <v>0.617127557220302</v>
      </c>
      <c r="AH21" s="0" t="n">
        <v>0.0780877086280387</v>
      </c>
      <c r="AI21" s="0" t="n">
        <v>0.596290316923498</v>
      </c>
      <c r="AJ21" s="0" t="n">
        <v>0.0783408447834948</v>
      </c>
      <c r="AK21" s="0" t="n">
        <v>0.612720156028498</v>
      </c>
      <c r="AL21" s="0" t="n">
        <v>0.0776490438598644</v>
      </c>
      <c r="AM21" s="0" t="n">
        <v>0.615221375499754</v>
      </c>
      <c r="AN21" s="0" t="n">
        <v>0.0779729744206632</v>
      </c>
      <c r="AO21" s="0" t="n">
        <v>0.613304043216941</v>
      </c>
      <c r="AP21" s="0" t="n">
        <v>0.0774768452572635</v>
      </c>
      <c r="AQ21" s="0" t="n">
        <v>0.607628579413158</v>
      </c>
      <c r="AR21" s="0" t="n">
        <v>0.0781623779063887</v>
      </c>
      <c r="AS21" s="0" t="n">
        <v>0.61648318078843</v>
      </c>
      <c r="AT21" s="0" t="n">
        <v>0.0782176241590817</v>
      </c>
      <c r="AU21" s="0" t="n">
        <v>0.595661599963536</v>
      </c>
      <c r="AV21" s="0" t="n">
        <v>0.0786380557418423</v>
      </c>
      <c r="AW21" s="0" t="n">
        <v>0.621457973249605</v>
      </c>
      <c r="AX21" s="0" t="n">
        <v>0.0784851714465552</v>
      </c>
      <c r="AY21" s="0" t="n">
        <v>0.615106439241241</v>
      </c>
      <c r="AZ21" s="0" t="n">
        <v>0.0785056070228137</v>
      </c>
      <c r="BA21" s="0" t="n">
        <v>0.591593970039775</v>
      </c>
      <c r="BB21" s="0" t="n">
        <v>0.078661481711497</v>
      </c>
      <c r="BC21" s="0" t="n">
        <v>0.617691298590162</v>
      </c>
      <c r="BD21" s="0" t="n">
        <v>0.0784442074738142</v>
      </c>
      <c r="BE21" s="0" t="n">
        <v>0.615346367895789</v>
      </c>
      <c r="BF21" s="0" t="n">
        <v>0.0780863507466929</v>
      </c>
      <c r="BG21" s="0" t="n">
        <v>0.617607627549939</v>
      </c>
      <c r="BH21" s="0" t="n">
        <v>0.0787765786128595</v>
      </c>
      <c r="BI21" s="0" t="n">
        <v>0.607098561605181</v>
      </c>
      <c r="BJ21" s="0" t="n">
        <v>0.0784198628470489</v>
      </c>
      <c r="BK21" s="0" t="n">
        <v>0.620487505373518</v>
      </c>
      <c r="BL21" s="0" t="n">
        <v>0.0782234246095758</v>
      </c>
      <c r="BM21" s="0" t="n">
        <v>0.622744356033116</v>
      </c>
      <c r="BN21" s="0" t="n">
        <v>0.0791389063205803</v>
      </c>
      <c r="BO21" s="0" t="n">
        <v>0.623549650873691</v>
      </c>
      <c r="BP21" s="0" t="n">
        <v>0.0790827140111931</v>
      </c>
      <c r="BQ21" s="0" t="n">
        <v>0.6258049535772</v>
      </c>
      <c r="BR21" s="0" t="n">
        <v>0.07836398494139</v>
      </c>
      <c r="BS21" s="0" t="n">
        <v>0.618353187140625</v>
      </c>
      <c r="BT21" s="0" t="n">
        <v>0.0789779534485516</v>
      </c>
      <c r="BU21" s="0" t="n">
        <v>0.600419425614417</v>
      </c>
      <c r="BV21" s="0" t="n">
        <v>0.0786368408252016</v>
      </c>
      <c r="BW21" s="0" t="n">
        <v>0.624334009510507</v>
      </c>
      <c r="BX21" s="0" t="n">
        <v>0.0791336179627896</v>
      </c>
      <c r="BY21" s="0" t="n">
        <v>0.623754543337349</v>
      </c>
      <c r="BZ21" s="0" t="n">
        <v>0.0790179564719998</v>
      </c>
      <c r="CA21" s="0" t="n">
        <v>0.564197082682202</v>
      </c>
      <c r="CB21" s="0" t="n">
        <v>0.0796024036954845</v>
      </c>
      <c r="CC21" s="0" t="n">
        <v>0.621259255299383</v>
      </c>
      <c r="CD21" s="0" t="n">
        <v>0.0788669275194733</v>
      </c>
      <c r="CE21" s="0" t="n">
        <v>0.620035651090815</v>
      </c>
      <c r="CF21" s="0" t="n">
        <v>0.0787232665950327</v>
      </c>
      <c r="CG21" s="0" t="n">
        <v>0.628229267849254</v>
      </c>
      <c r="CH21" s="0" t="n">
        <v>0.0787564217554041</v>
      </c>
      <c r="CI21" s="0" t="n">
        <v>0.631253835531755</v>
      </c>
      <c r="CJ21" s="0" t="n">
        <v>0.0789001105654969</v>
      </c>
      <c r="CK21" s="0" t="n">
        <v>0.635614582339363</v>
      </c>
      <c r="CL21" s="0" t="n">
        <v>0.0797721744449838</v>
      </c>
      <c r="CM21" s="0" t="n">
        <v>0.63741168420675</v>
      </c>
      <c r="CN21" s="0" t="n">
        <v>0.0805281349147007</v>
      </c>
      <c r="CO21" s="0" t="n">
        <v>0.676971101713645</v>
      </c>
      <c r="CP21" s="0" t="n">
        <v>0.0868581551605851</v>
      </c>
      <c r="CQ21" s="0" t="n">
        <v>0.712564711990513</v>
      </c>
      <c r="CR21" s="0" t="n">
        <v>0.0872484559999234</v>
      </c>
      <c r="CS21" s="0" t="n">
        <v>0.702855010396331</v>
      </c>
      <c r="CT21" s="0" t="n">
        <v>0.0879675929672782</v>
      </c>
      <c r="CU21" s="0" t="n">
        <v>0.677486066319437</v>
      </c>
      <c r="CV21" s="0" t="n">
        <v>0.0880002890918782</v>
      </c>
      <c r="CW21" s="0" t="n">
        <v>0.682899654012225</v>
      </c>
      <c r="CX21" s="0" t="n">
        <v>0.0885019120022247</v>
      </c>
      <c r="CY21" s="0" t="n">
        <v>0.693254341099353</v>
      </c>
      <c r="CZ21" s="0" t="n">
        <v>0.0878170576387914</v>
      </c>
      <c r="DA21" s="0" t="n">
        <v>0.786357021041822</v>
      </c>
      <c r="DB21" s="0" t="n">
        <v>0.0953514586170702</v>
      </c>
      <c r="DC21" s="0" t="n">
        <v>0.628080820562042</v>
      </c>
      <c r="DD21" s="0" t="n">
        <v>0.0801275562435314</v>
      </c>
      <c r="DE21" s="0" t="n">
        <v>0.605396700256374</v>
      </c>
      <c r="DF21" s="0" t="n">
        <v>0.0774592492916366</v>
      </c>
      <c r="DG21" s="0" t="n">
        <v>0.579586851349192</v>
      </c>
      <c r="DH21" s="0" t="n">
        <v>0.0781422305222988</v>
      </c>
      <c r="DI21" s="0" t="n">
        <v>0.59132662326901</v>
      </c>
      <c r="DJ21" s="0" t="n">
        <v>0.0775557336658433</v>
      </c>
      <c r="DK21" s="0" t="n">
        <v>0.61322907155535</v>
      </c>
      <c r="DL21" s="0" t="n">
        <v>0.0777041633155291</v>
      </c>
      <c r="DM21" s="0" t="n">
        <v>0.590616805387697</v>
      </c>
      <c r="DN21" s="0" t="n">
        <v>0.0780090344260623</v>
      </c>
      <c r="DO21" s="0" t="n">
        <v>0.612720156028498</v>
      </c>
      <c r="DP21" s="0" t="n">
        <v>0.0776490438598644</v>
      </c>
      <c r="DQ21" s="0" t="n">
        <v>0.615221375499754</v>
      </c>
      <c r="DR21" s="0" t="n">
        <v>0.0779729744206632</v>
      </c>
      <c r="DS21" s="0" t="n">
        <v>0.613304043216941</v>
      </c>
      <c r="DT21" s="0" t="n">
        <v>0.0774768452572635</v>
      </c>
      <c r="DU21" s="0" t="n">
        <v>0.607628579413158</v>
      </c>
      <c r="DV21" s="0" t="n">
        <v>0.0781623779063887</v>
      </c>
      <c r="DW21" s="0" t="n">
        <v>0.61648318078843</v>
      </c>
      <c r="DX21" s="0" t="n">
        <v>0.0782176241590817</v>
      </c>
      <c r="DY21" s="0" t="n">
        <v>0.595661599963536</v>
      </c>
      <c r="DZ21" s="0" t="n">
        <v>0.0786380557418423</v>
      </c>
      <c r="EA21" s="0" t="n">
        <v>0.621457973249605</v>
      </c>
      <c r="EB21" s="0" t="n">
        <v>0.0784851714465552</v>
      </c>
      <c r="EC21" s="0" t="n">
        <v>0.615106439241241</v>
      </c>
      <c r="ED21" s="0" t="n">
        <v>0.0785056070228137</v>
      </c>
      <c r="EE21" s="0" t="n">
        <v>0.591593970039775</v>
      </c>
      <c r="EF21" s="0" t="n">
        <v>0.078661481711497</v>
      </c>
      <c r="EG21" s="0" t="n">
        <v>0.617691298590162</v>
      </c>
      <c r="EH21" s="0" t="n">
        <v>0.0784442074738142</v>
      </c>
      <c r="EI21" s="0" t="n">
        <v>0.615346367895789</v>
      </c>
      <c r="EJ21" s="0" t="n">
        <v>0.0780863507466929</v>
      </c>
      <c r="EK21" s="0" t="n">
        <v>0.617607627549939</v>
      </c>
      <c r="EL21" s="0" t="n">
        <v>0.0787765786128595</v>
      </c>
      <c r="EM21" s="0" t="n">
        <v>0.620487505373518</v>
      </c>
      <c r="EN21" s="0" t="n">
        <v>0.0782234246095758</v>
      </c>
      <c r="EO21" s="0" t="n">
        <v>0.622744356033116</v>
      </c>
      <c r="EP21" s="0" t="n">
        <v>0.0791389063205803</v>
      </c>
      <c r="EQ21" s="0" t="n">
        <v>0.623549650873691</v>
      </c>
      <c r="ER21" s="0" t="n">
        <v>0.0790827140111931</v>
      </c>
      <c r="ES21" s="0" t="n">
        <v>0.618353187140625</v>
      </c>
      <c r="ET21" s="0" t="n">
        <v>0.0789779534485516</v>
      </c>
      <c r="EU21" s="0" t="n">
        <v>0.600419425614417</v>
      </c>
      <c r="EV21" s="0" t="n">
        <v>0.0786368408252016</v>
      </c>
      <c r="EW21" s="0" t="n">
        <v>0.624334009510507</v>
      </c>
      <c r="EX21" s="0" t="n">
        <v>0.0791336179627896</v>
      </c>
      <c r="EY21" s="0" t="n">
        <v>0.623754543337349</v>
      </c>
      <c r="EZ21" s="0" t="n">
        <v>0.0790179564719998</v>
      </c>
      <c r="FA21" s="0" t="n">
        <v>0.564197082682202</v>
      </c>
      <c r="FB21" s="0" t="n">
        <v>0.0796024036954845</v>
      </c>
      <c r="FC21" s="0" t="n">
        <v>0.621259255299383</v>
      </c>
      <c r="FD21" s="0" t="n">
        <v>0.0788669275194733</v>
      </c>
      <c r="FE21" s="0" t="n">
        <v>0.620035651090815</v>
      </c>
      <c r="FF21" s="0" t="n">
        <v>0.0787232665950327</v>
      </c>
      <c r="FG21" s="0" t="n">
        <v>0.628229267849254</v>
      </c>
      <c r="FH21" s="0" t="n">
        <v>0.0787564217554041</v>
      </c>
      <c r="FI21" s="0" t="n">
        <v>0.628080820562042</v>
      </c>
      <c r="FJ21" s="0" t="n">
        <v>0.0801275562435314</v>
      </c>
      <c r="FK21" s="0" t="n">
        <v>0.632565550907879</v>
      </c>
      <c r="FL21" s="0" t="n">
        <v>0.079721624209158</v>
      </c>
      <c r="FQ21" s="0" t="n">
        <v>0.702855010396331</v>
      </c>
      <c r="FR21" s="0" t="n">
        <v>0.0879675929672782</v>
      </c>
      <c r="FS21" s="0" t="n">
        <v>0.677486066319437</v>
      </c>
      <c r="FT21" s="0" t="n">
        <v>0.0880002890918782</v>
      </c>
      <c r="FU21" s="0" t="n">
        <v>0.682899654012225</v>
      </c>
      <c r="FV21" s="0" t="n">
        <v>0.0885019120022247</v>
      </c>
      <c r="FW21" s="0" t="n">
        <v>0.693254341099353</v>
      </c>
      <c r="FX21" s="0" t="n">
        <v>0.0878170576387914</v>
      </c>
      <c r="GA21" s="0" t="n">
        <v>0.709621402671772</v>
      </c>
      <c r="GB21" s="0" t="n">
        <v>0.0882682049691547</v>
      </c>
    </row>
    <row r="22" customFormat="false" ht="12.75" hidden="false" customHeight="false" outlineLevel="0" collapsed="false">
      <c r="C22" s="0" t="n">
        <v>0.624766858074925</v>
      </c>
      <c r="D22" s="0" t="n">
        <v>0.0796920840302056</v>
      </c>
      <c r="E22" s="0" t="n">
        <v>0.754618912477859</v>
      </c>
      <c r="F22" s="0" t="n">
        <v>0.0926008908855693</v>
      </c>
      <c r="I22" s="0" t="n">
        <v>0.611167134895689</v>
      </c>
      <c r="J22" s="0" t="n">
        <v>0.0766095222490953</v>
      </c>
      <c r="K22" s="0" t="n">
        <v>0.617908550819552</v>
      </c>
      <c r="L22" s="0" t="n">
        <v>0.0771274157556373</v>
      </c>
      <c r="M22" s="0" t="n">
        <v>0.590406421076012</v>
      </c>
      <c r="N22" s="0" t="n">
        <v>0.0773940206458579</v>
      </c>
      <c r="O22" s="0" t="n">
        <v>0.61853019192652</v>
      </c>
      <c r="P22" s="0" t="n">
        <v>0.0772464367342281</v>
      </c>
      <c r="Q22" s="0" t="n">
        <v>0.615467998786182</v>
      </c>
      <c r="R22" s="0" t="n">
        <v>0.0773103718804359</v>
      </c>
      <c r="S22" s="0" t="n">
        <v>0.621561065685558</v>
      </c>
      <c r="T22" s="0" t="n">
        <v>0.0774479149161522</v>
      </c>
      <c r="U22" s="0" t="n">
        <v>0.610575816222451</v>
      </c>
      <c r="V22" s="0" t="n">
        <v>0.0774612415721659</v>
      </c>
      <c r="W22" s="0" t="n">
        <v>0.581294617666999</v>
      </c>
      <c r="X22" s="0" t="n">
        <v>0.077914536011505</v>
      </c>
      <c r="Y22" s="0" t="n">
        <v>0.592363911793937</v>
      </c>
      <c r="Z22" s="0" t="n">
        <v>0.0773548024275855</v>
      </c>
      <c r="AA22" s="0" t="n">
        <v>0.622481666970751</v>
      </c>
      <c r="AB22" s="0" t="n">
        <v>0.0774868797809452</v>
      </c>
      <c r="AC22" s="0" t="n">
        <v>0.617173591165427</v>
      </c>
      <c r="AD22" s="0" t="n">
        <v>0.0777368071573275</v>
      </c>
      <c r="AE22" s="0" t="n">
        <v>0.591909655775105</v>
      </c>
      <c r="AF22" s="0" t="n">
        <v>0.0777856678073219</v>
      </c>
      <c r="AG22" s="0" t="n">
        <v>0.621794601122061</v>
      </c>
      <c r="AH22" s="0" t="n">
        <v>0.0780711737583835</v>
      </c>
      <c r="AI22" s="0" t="n">
        <v>0.597674823452505</v>
      </c>
      <c r="AJ22" s="0" t="n">
        <v>0.0781230995354175</v>
      </c>
      <c r="AK22" s="0" t="n">
        <v>0.618101961861232</v>
      </c>
      <c r="AL22" s="0" t="n">
        <v>0.0776634368634764</v>
      </c>
      <c r="AM22" s="0" t="n">
        <v>0.618907544559952</v>
      </c>
      <c r="AN22" s="0" t="n">
        <v>0.0780123902090974</v>
      </c>
      <c r="AO22" s="0" t="n">
        <v>0.618143378975503</v>
      </c>
      <c r="AP22" s="0" t="n">
        <v>0.0775448479486922</v>
      </c>
      <c r="AQ22" s="0" t="n">
        <v>0.612003970072785</v>
      </c>
      <c r="AR22" s="0" t="n">
        <v>0.0781675300569673</v>
      </c>
      <c r="AS22" s="0" t="n">
        <v>0.619846581070515</v>
      </c>
      <c r="AT22" s="0" t="n">
        <v>0.0782850035908153</v>
      </c>
      <c r="AU22" s="0" t="n">
        <v>0.597090009687718</v>
      </c>
      <c r="AV22" s="0" t="n">
        <v>0.0784083381128317</v>
      </c>
      <c r="AW22" s="0" t="n">
        <v>0.62555003632934</v>
      </c>
      <c r="AX22" s="0" t="n">
        <v>0.0784913398974001</v>
      </c>
      <c r="AY22" s="0" t="n">
        <v>0.618809149153588</v>
      </c>
      <c r="AZ22" s="0" t="n">
        <v>0.0785263260210677</v>
      </c>
      <c r="BA22" s="0" t="n">
        <v>0.592917781782599</v>
      </c>
      <c r="BB22" s="0" t="n">
        <v>0.0784287777417475</v>
      </c>
      <c r="BC22" s="0" t="n">
        <v>0.621704260128167</v>
      </c>
      <c r="BD22" s="0" t="n">
        <v>0.0784754629334063</v>
      </c>
      <c r="BE22" s="0" t="n">
        <v>0.620295193599748</v>
      </c>
      <c r="BF22" s="0" t="n">
        <v>0.0781323345537038</v>
      </c>
      <c r="BG22" s="0" t="n">
        <v>0.62132945732734</v>
      </c>
      <c r="BH22" s="0" t="n">
        <v>0.0787816746610839</v>
      </c>
      <c r="BI22" s="0" t="n">
        <v>0.61222912018391</v>
      </c>
      <c r="BJ22" s="0" t="n">
        <v>0.0784272480981939</v>
      </c>
      <c r="BK22" s="0" t="n">
        <v>0.625291463487732</v>
      </c>
      <c r="BL22" s="0" t="n">
        <v>0.0782818433121695</v>
      </c>
      <c r="BM22" s="0" t="n">
        <v>0.627946873302535</v>
      </c>
      <c r="BN22" s="0" t="n">
        <v>0.0791092627105884</v>
      </c>
      <c r="BO22" s="0" t="n">
        <v>0.628830657874739</v>
      </c>
      <c r="BP22" s="0" t="n">
        <v>0.079055714682452</v>
      </c>
      <c r="BQ22" s="0" t="n">
        <v>0.630785332662303</v>
      </c>
      <c r="BR22" s="0" t="n">
        <v>0.078417881666537</v>
      </c>
      <c r="BS22" s="0" t="n">
        <v>0.622080408189196</v>
      </c>
      <c r="BT22" s="0" t="n">
        <v>0.0789931639858103</v>
      </c>
      <c r="BU22" s="0" t="n">
        <v>0.60150866141722</v>
      </c>
      <c r="BV22" s="0" t="n">
        <v>0.0784260466175893</v>
      </c>
      <c r="BW22" s="0" t="n">
        <v>0.627303182780032</v>
      </c>
      <c r="BX22" s="0" t="n">
        <v>0.0791581956404345</v>
      </c>
      <c r="BY22" s="0" t="n">
        <v>0.628534400328652</v>
      </c>
      <c r="BZ22" s="0" t="n">
        <v>0.079008902961397</v>
      </c>
      <c r="CA22" s="0" t="n">
        <v>0.567121932162614</v>
      </c>
      <c r="CB22" s="0" t="n">
        <v>0.0793199843486498</v>
      </c>
      <c r="CC22" s="0" t="n">
        <v>0.625701948074286</v>
      </c>
      <c r="CD22" s="0" t="n">
        <v>0.0789015513008459</v>
      </c>
      <c r="CE22" s="0" t="n">
        <v>0.624214020275313</v>
      </c>
      <c r="CF22" s="0" t="n">
        <v>0.0788189625635361</v>
      </c>
      <c r="CG22" s="0" t="n">
        <v>0.633284459002289</v>
      </c>
      <c r="CH22" s="0" t="n">
        <v>0.0788029270836056</v>
      </c>
      <c r="CI22" s="0" t="n">
        <v>0.636007842587581</v>
      </c>
      <c r="CJ22" s="0" t="n">
        <v>0.0789394488745287</v>
      </c>
      <c r="CK22" s="0" t="n">
        <v>0.640130908655308</v>
      </c>
      <c r="CL22" s="0" t="n">
        <v>0.0798003387049662</v>
      </c>
      <c r="CM22" s="0" t="n">
        <v>0.642757141975003</v>
      </c>
      <c r="CN22" s="0" t="n">
        <v>0.0805411813800337</v>
      </c>
      <c r="CO22" s="0" t="n">
        <v>0.678055623172649</v>
      </c>
      <c r="CP22" s="0" t="n">
        <v>0.086651892902877</v>
      </c>
      <c r="CQ22" s="0" t="n">
        <v>0.716278477441845</v>
      </c>
      <c r="CR22" s="0" t="n">
        <v>0.0872918618428892</v>
      </c>
      <c r="CS22" s="0" t="n">
        <v>0.70848664024729</v>
      </c>
      <c r="CT22" s="0" t="n">
        <v>0.087948471964301</v>
      </c>
      <c r="CU22" s="0" t="n">
        <v>0.679186015850504</v>
      </c>
      <c r="CV22" s="0" t="n">
        <v>0.0877071078695923</v>
      </c>
      <c r="CW22" s="0" t="n">
        <v>0.684529593264197</v>
      </c>
      <c r="CX22" s="0" t="n">
        <v>0.0882451561858907</v>
      </c>
      <c r="CY22" s="0" t="n">
        <v>0.694549242815313</v>
      </c>
      <c r="CZ22" s="0" t="n">
        <v>0.0875780239714581</v>
      </c>
      <c r="DA22" s="0" t="n">
        <v>0.790989179451133</v>
      </c>
      <c r="DB22" s="0" t="n">
        <v>0.0953623078165213</v>
      </c>
      <c r="DC22" s="0" t="n">
        <v>0.626609262350618</v>
      </c>
      <c r="DD22" s="0" t="n">
        <v>0.0801291419797086</v>
      </c>
      <c r="DE22" s="0" t="n">
        <v>0.610575816222451</v>
      </c>
      <c r="DF22" s="0" t="n">
        <v>0.0774612415721659</v>
      </c>
      <c r="DG22" s="0" t="n">
        <v>0.581294617666999</v>
      </c>
      <c r="DH22" s="0" t="n">
        <v>0.077914536011505</v>
      </c>
      <c r="DI22" s="0" t="n">
        <v>0.592363911793937</v>
      </c>
      <c r="DJ22" s="0" t="n">
        <v>0.0773548024275855</v>
      </c>
      <c r="DK22" s="0" t="n">
        <v>0.617173591165427</v>
      </c>
      <c r="DL22" s="0" t="n">
        <v>0.0777368071573275</v>
      </c>
      <c r="DM22" s="0" t="n">
        <v>0.591909655775105</v>
      </c>
      <c r="DN22" s="0" t="n">
        <v>0.0777856678073219</v>
      </c>
      <c r="DO22" s="0" t="n">
        <v>0.618101961861232</v>
      </c>
      <c r="DP22" s="0" t="n">
        <v>0.0776634368634764</v>
      </c>
      <c r="DQ22" s="0" t="n">
        <v>0.618907544559952</v>
      </c>
      <c r="DR22" s="0" t="n">
        <v>0.0780123902090974</v>
      </c>
      <c r="DS22" s="0" t="n">
        <v>0.618143378975503</v>
      </c>
      <c r="DT22" s="0" t="n">
        <v>0.0775448479486922</v>
      </c>
      <c r="DU22" s="0" t="n">
        <v>0.612003970072785</v>
      </c>
      <c r="DV22" s="0" t="n">
        <v>0.0781675300569673</v>
      </c>
      <c r="DW22" s="0" t="n">
        <v>0.619846581070515</v>
      </c>
      <c r="DX22" s="0" t="n">
        <v>0.0782850035908153</v>
      </c>
      <c r="DY22" s="0" t="n">
        <v>0.597090009687718</v>
      </c>
      <c r="DZ22" s="0" t="n">
        <v>0.0784083381128317</v>
      </c>
      <c r="EA22" s="0" t="n">
        <v>0.62555003632934</v>
      </c>
      <c r="EB22" s="0" t="n">
        <v>0.0784913398974001</v>
      </c>
      <c r="EC22" s="0" t="n">
        <v>0.618809149153588</v>
      </c>
      <c r="ED22" s="0" t="n">
        <v>0.0785263260210677</v>
      </c>
      <c r="EE22" s="0" t="n">
        <v>0.592917781782599</v>
      </c>
      <c r="EF22" s="0" t="n">
        <v>0.0784287777417475</v>
      </c>
      <c r="EG22" s="0" t="n">
        <v>0.621704260128167</v>
      </c>
      <c r="EH22" s="0" t="n">
        <v>0.0784754629334063</v>
      </c>
      <c r="EI22" s="0" t="n">
        <v>0.620295193599748</v>
      </c>
      <c r="EJ22" s="0" t="n">
        <v>0.0781323345537038</v>
      </c>
      <c r="EK22" s="0" t="n">
        <v>0.62132945732734</v>
      </c>
      <c r="EL22" s="0" t="n">
        <v>0.0787816746610839</v>
      </c>
      <c r="EM22" s="0" t="n">
        <v>0.625291463487732</v>
      </c>
      <c r="EN22" s="0" t="n">
        <v>0.0782818433121695</v>
      </c>
      <c r="EO22" s="0" t="n">
        <v>0.627946873302535</v>
      </c>
      <c r="EP22" s="0" t="n">
        <v>0.0791092627105884</v>
      </c>
      <c r="EQ22" s="0" t="n">
        <v>0.628830657874739</v>
      </c>
      <c r="ER22" s="0" t="n">
        <v>0.079055714682452</v>
      </c>
      <c r="ES22" s="0" t="n">
        <v>0.622080408189196</v>
      </c>
      <c r="ET22" s="0" t="n">
        <v>0.0789931639858103</v>
      </c>
      <c r="EU22" s="0" t="n">
        <v>0.60150866141722</v>
      </c>
      <c r="EV22" s="0" t="n">
        <v>0.0784260466175893</v>
      </c>
      <c r="EW22" s="0" t="n">
        <v>0.627303182780032</v>
      </c>
      <c r="EX22" s="0" t="n">
        <v>0.0791581956404345</v>
      </c>
      <c r="EY22" s="0" t="n">
        <v>0.628534400328652</v>
      </c>
      <c r="EZ22" s="0" t="n">
        <v>0.079008902961397</v>
      </c>
      <c r="FA22" s="0" t="n">
        <v>0.567121932162614</v>
      </c>
      <c r="FB22" s="0" t="n">
        <v>0.0793199843486498</v>
      </c>
      <c r="FC22" s="0" t="n">
        <v>0.625701948074286</v>
      </c>
      <c r="FD22" s="0" t="n">
        <v>0.0789015513008459</v>
      </c>
      <c r="FE22" s="0" t="n">
        <v>0.624214020275313</v>
      </c>
      <c r="FF22" s="0" t="n">
        <v>0.0788189625635361</v>
      </c>
      <c r="FG22" s="0" t="n">
        <v>0.633284459002289</v>
      </c>
      <c r="FH22" s="0" t="n">
        <v>0.0788029270836056</v>
      </c>
      <c r="FI22" s="0" t="n">
        <v>0.626609262350618</v>
      </c>
      <c r="FJ22" s="0" t="n">
        <v>0.0801291419797086</v>
      </c>
      <c r="FK22" s="0" t="n">
        <v>0.633201621049506</v>
      </c>
      <c r="FL22" s="0" t="n">
        <v>0.0798118150469683</v>
      </c>
      <c r="FQ22" s="0" t="n">
        <v>0.70848664024729</v>
      </c>
      <c r="FR22" s="0" t="n">
        <v>0.087948471964301</v>
      </c>
      <c r="FS22" s="0" t="n">
        <v>0.679186015850504</v>
      </c>
      <c r="FT22" s="0" t="n">
        <v>0.0877071078695923</v>
      </c>
      <c r="FU22" s="0" t="n">
        <v>0.684529593264197</v>
      </c>
      <c r="FV22" s="0" t="n">
        <v>0.0882451561858907</v>
      </c>
      <c r="FW22" s="0" t="n">
        <v>0.694549242815313</v>
      </c>
      <c r="FX22" s="0" t="n">
        <v>0.0875780239714581</v>
      </c>
      <c r="GA22" s="0" t="n">
        <v>0.713510753719446</v>
      </c>
      <c r="GB22" s="0" t="n">
        <v>0.0882770265068605</v>
      </c>
    </row>
    <row r="23" customFormat="false" ht="12.75" hidden="false" customHeight="false" outlineLevel="0" collapsed="false">
      <c r="C23" s="0" t="n">
        <v>0.623624747029255</v>
      </c>
      <c r="D23" s="0" t="n">
        <v>0.0797649808053268</v>
      </c>
      <c r="E23" s="0" t="n">
        <v>0.765253120075321</v>
      </c>
      <c r="F23" s="0" t="n">
        <v>0.0936412649512699</v>
      </c>
      <c r="I23" s="0" t="n">
        <v>0.616395378322875</v>
      </c>
      <c r="J23" s="0" t="n">
        <v>0.0767274165706444</v>
      </c>
      <c r="K23" s="0" t="n">
        <v>0.621734157093452</v>
      </c>
      <c r="L23" s="0" t="n">
        <v>0.077248470712244</v>
      </c>
      <c r="M23" s="0" t="n">
        <v>0.59260177852001</v>
      </c>
      <c r="N23" s="0" t="n">
        <v>0.0772074197606316</v>
      </c>
      <c r="O23" s="0" t="n">
        <v>0.623626616675981</v>
      </c>
      <c r="P23" s="0" t="n">
        <v>0.0773059724652517</v>
      </c>
      <c r="Q23" s="0" t="n">
        <v>0.619373382250638</v>
      </c>
      <c r="R23" s="0" t="n">
        <v>0.0773995453706634</v>
      </c>
      <c r="S23" s="0" t="n">
        <v>0.625888011096681</v>
      </c>
      <c r="T23" s="0" t="n">
        <v>0.0775280518718205</v>
      </c>
      <c r="U23" s="0" t="n">
        <v>0.616119841548109</v>
      </c>
      <c r="V23" s="0" t="n">
        <v>0.0775250334430699</v>
      </c>
      <c r="W23" s="0" t="n">
        <v>0.5840870712047</v>
      </c>
      <c r="X23" s="0" t="n">
        <v>0.0777133153578595</v>
      </c>
      <c r="Y23" s="0" t="n">
        <v>0.594053521902591</v>
      </c>
      <c r="Z23" s="0" t="n">
        <v>0.0771970837966948</v>
      </c>
      <c r="AA23" s="0" t="n">
        <v>0.627251624191781</v>
      </c>
      <c r="AB23" s="0" t="n">
        <v>0.077594347506983</v>
      </c>
      <c r="AC23" s="0" t="n">
        <v>0.62139525258114</v>
      </c>
      <c r="AD23" s="0" t="n">
        <v>0.077826259594588</v>
      </c>
      <c r="AE23" s="0" t="n">
        <v>0.594020824742648</v>
      </c>
      <c r="AF23" s="0" t="n">
        <v>0.0775966498368063</v>
      </c>
      <c r="AG23" s="0" t="n">
        <v>0.626791029328926</v>
      </c>
      <c r="AH23" s="0" t="n">
        <v>0.0780995388195812</v>
      </c>
      <c r="AI23" s="0" t="n">
        <v>0.599937183945091</v>
      </c>
      <c r="AJ23" s="0" t="n">
        <v>0.0779352475801515</v>
      </c>
      <c r="AK23" s="0" t="n">
        <v>0.623862654429044</v>
      </c>
      <c r="AL23" s="0" t="n">
        <v>0.0777463002285597</v>
      </c>
      <c r="AM23" s="0" t="n">
        <v>0.622852489781854</v>
      </c>
      <c r="AN23" s="0" t="n">
        <v>0.0781070118723869</v>
      </c>
      <c r="AO23" s="0" t="n">
        <v>0.623322080259002</v>
      </c>
      <c r="AP23" s="0" t="n">
        <v>0.0776885070878865</v>
      </c>
      <c r="AQ23" s="0" t="n">
        <v>0.616687532796454</v>
      </c>
      <c r="AR23" s="0" t="n">
        <v>0.0782266505050937</v>
      </c>
      <c r="AS23" s="0" t="n">
        <v>0.623445396012353</v>
      </c>
      <c r="AT23" s="0" t="n">
        <v>0.0784084725332254</v>
      </c>
      <c r="AU23" s="0" t="n">
        <v>0.599423820533259</v>
      </c>
      <c r="AV23" s="0" t="n">
        <v>0.0782108592834746</v>
      </c>
      <c r="AW23" s="0" t="n">
        <v>0.629930318563359</v>
      </c>
      <c r="AX23" s="0" t="n">
        <v>0.078547650709444</v>
      </c>
      <c r="AY23" s="0" t="n">
        <v>0.622772239534056</v>
      </c>
      <c r="AZ23" s="0" t="n">
        <v>0.0785979942382486</v>
      </c>
      <c r="BA23" s="0" t="n">
        <v>0.595079199490266</v>
      </c>
      <c r="BB23" s="0" t="n">
        <v>0.078232521908351</v>
      </c>
      <c r="BC23" s="0" t="n">
        <v>0.625999213666168</v>
      </c>
      <c r="BD23" s="0" t="n">
        <v>0.0785641222390313</v>
      </c>
      <c r="BE23" s="0" t="n">
        <v>0.625591596131822</v>
      </c>
      <c r="BF23" s="0" t="n">
        <v>0.0782509255520388</v>
      </c>
      <c r="BG23" s="0" t="n">
        <v>0.625313423325307</v>
      </c>
      <c r="BH23" s="0" t="n">
        <v>0.0788326132459911</v>
      </c>
      <c r="BI23" s="0" t="n">
        <v>0.617720992836336</v>
      </c>
      <c r="BJ23" s="0" t="n">
        <v>0.0784986767143051</v>
      </c>
      <c r="BK23" s="0" t="n">
        <v>0.630432522584666</v>
      </c>
      <c r="BL23" s="0" t="n">
        <v>0.0784134276566615</v>
      </c>
      <c r="BM23" s="0" t="n">
        <v>0.633516986582044</v>
      </c>
      <c r="BN23" s="0" t="n">
        <v>0.0791167171776684</v>
      </c>
      <c r="BO23" s="0" t="n">
        <v>0.634484666074459</v>
      </c>
      <c r="BP23" s="0" t="n">
        <v>0.0790715846887997</v>
      </c>
      <c r="BQ23" s="0" t="n">
        <v>0.636115373350043</v>
      </c>
      <c r="BR23" s="0" t="n">
        <v>0.0785457858827615</v>
      </c>
      <c r="BS23" s="0" t="n">
        <v>0.626069876051635</v>
      </c>
      <c r="BT23" s="0" t="n">
        <v>0.0790579529081494</v>
      </c>
      <c r="BU23" s="0" t="n">
        <v>0.603282576181103</v>
      </c>
      <c r="BV23" s="0" t="n">
        <v>0.0782617084118174</v>
      </c>
      <c r="BW23" s="0" t="n">
        <v>0.630480969531796</v>
      </c>
      <c r="BX23" s="0" t="n">
        <v>0.0792255432137479</v>
      </c>
      <c r="BY23" s="0" t="n">
        <v>0.633651364035349</v>
      </c>
      <c r="BZ23" s="0" t="n">
        <v>0.0790509953854784</v>
      </c>
      <c r="CA23" s="0" t="n">
        <v>0.571906808577766</v>
      </c>
      <c r="CB23" s="0" t="n">
        <v>0.0790643911453339</v>
      </c>
      <c r="CC23" s="0" t="n">
        <v>0.630456830796815</v>
      </c>
      <c r="CD23" s="0" t="n">
        <v>0.0789997118041274</v>
      </c>
      <c r="CE23" s="0" t="n">
        <v>0.628684593618503</v>
      </c>
      <c r="CF23" s="0" t="n">
        <v>0.078986073524859</v>
      </c>
      <c r="CG23" s="0" t="n">
        <v>0.638694753321839</v>
      </c>
      <c r="CH23" s="0" t="n">
        <v>0.0789227330574154</v>
      </c>
      <c r="CI23" s="0" t="n">
        <v>0.641095911320785</v>
      </c>
      <c r="CJ23" s="0" t="n">
        <v>0.0790464660849446</v>
      </c>
      <c r="CK23" s="0" t="n">
        <v>0.644964806813457</v>
      </c>
      <c r="CL23" s="0" t="n">
        <v>0.0798905689075225</v>
      </c>
      <c r="CM23" s="0" t="n">
        <v>0.648478969100173</v>
      </c>
      <c r="CN23" s="0" t="n">
        <v>0.0806215975917182</v>
      </c>
      <c r="CO23" s="0" t="n">
        <v>0.679821533780441</v>
      </c>
      <c r="CP23" s="0" t="n">
        <v>0.0864932124750365</v>
      </c>
      <c r="CQ23" s="0" t="n">
        <v>0.720252969418916</v>
      </c>
      <c r="CR23" s="0" t="n">
        <v>0.0873900907872525</v>
      </c>
      <c r="CS23" s="0" t="n">
        <v>0.714515730253484</v>
      </c>
      <c r="CT23" s="0" t="n">
        <v>0.0879833754106978</v>
      </c>
      <c r="CU23" s="0" t="n">
        <v>0.681961644727887</v>
      </c>
      <c r="CV23" s="0" t="n">
        <v>0.0874605032428793</v>
      </c>
      <c r="CW23" s="0" t="n">
        <v>0.687192860107798</v>
      </c>
      <c r="CX23" s="0" t="n">
        <v>0.0880243221191576</v>
      </c>
      <c r="CY23" s="0" t="n">
        <v>0.696656151999562</v>
      </c>
      <c r="CZ23" s="0" t="n">
        <v>0.0874015259179176</v>
      </c>
      <c r="DA23" s="0" t="n">
        <v>0.79594759408152</v>
      </c>
      <c r="DB23" s="0" t="n">
        <v>0.0954292408773661</v>
      </c>
      <c r="DC23" s="0" t="n">
        <v>0.63207642254417</v>
      </c>
      <c r="DD23" s="0" t="n">
        <v>0.0801368043311226</v>
      </c>
      <c r="DE23" s="0" t="n">
        <v>0.616119841548109</v>
      </c>
      <c r="DF23" s="0" t="n">
        <v>0.0775250334430699</v>
      </c>
      <c r="DG23" s="0" t="n">
        <v>0.5840870712047</v>
      </c>
      <c r="DH23" s="0" t="n">
        <v>0.0777133153578595</v>
      </c>
      <c r="DI23" s="0" t="n">
        <v>0.594053521902591</v>
      </c>
      <c r="DJ23" s="0" t="n">
        <v>0.0771970837966948</v>
      </c>
      <c r="DK23" s="0" t="n">
        <v>0.62139525258114</v>
      </c>
      <c r="DL23" s="0" t="n">
        <v>0.077826259594588</v>
      </c>
      <c r="DM23" s="0" t="n">
        <v>0.594020824742648</v>
      </c>
      <c r="DN23" s="0" t="n">
        <v>0.0775966498368063</v>
      </c>
      <c r="DO23" s="0" t="n">
        <v>0.623862654429044</v>
      </c>
      <c r="DP23" s="0" t="n">
        <v>0.0777463002285597</v>
      </c>
      <c r="DQ23" s="0" t="n">
        <v>0.622852489781854</v>
      </c>
      <c r="DR23" s="0" t="n">
        <v>0.0781070118723869</v>
      </c>
      <c r="DS23" s="0" t="n">
        <v>0.623322080259002</v>
      </c>
      <c r="DT23" s="0" t="n">
        <v>0.0776885070878865</v>
      </c>
      <c r="DU23" s="0" t="n">
        <v>0.616687532796454</v>
      </c>
      <c r="DV23" s="0" t="n">
        <v>0.0782266505050937</v>
      </c>
      <c r="DW23" s="0" t="n">
        <v>0.623445396012353</v>
      </c>
      <c r="DX23" s="0" t="n">
        <v>0.0784084725332254</v>
      </c>
      <c r="DY23" s="0" t="n">
        <v>0.599423820533259</v>
      </c>
      <c r="DZ23" s="0" t="n">
        <v>0.0782108592834746</v>
      </c>
      <c r="EA23" s="0" t="n">
        <v>0.629930318563359</v>
      </c>
      <c r="EB23" s="0" t="n">
        <v>0.078547650709444</v>
      </c>
      <c r="EC23" s="0" t="n">
        <v>0.622772239534056</v>
      </c>
      <c r="ED23" s="0" t="n">
        <v>0.0785979942382486</v>
      </c>
      <c r="EE23" s="0" t="n">
        <v>0.595079199490266</v>
      </c>
      <c r="EF23" s="0" t="n">
        <v>0.078232521908351</v>
      </c>
      <c r="EG23" s="0" t="n">
        <v>0.625999213666168</v>
      </c>
      <c r="EH23" s="0" t="n">
        <v>0.0785641222390313</v>
      </c>
      <c r="EI23" s="0" t="n">
        <v>0.625591596131822</v>
      </c>
      <c r="EJ23" s="0" t="n">
        <v>0.0782509255520388</v>
      </c>
      <c r="EK23" s="0" t="n">
        <v>0.625313423325307</v>
      </c>
      <c r="EL23" s="0" t="n">
        <v>0.0788326132459911</v>
      </c>
      <c r="EM23" s="0" t="n">
        <v>0.630432522584666</v>
      </c>
      <c r="EN23" s="0" t="n">
        <v>0.0784134276566615</v>
      </c>
      <c r="EO23" s="0" t="n">
        <v>0.633516986582044</v>
      </c>
      <c r="EP23" s="0" t="n">
        <v>0.0791167171776684</v>
      </c>
      <c r="EQ23" s="0" t="n">
        <v>0.634484666074459</v>
      </c>
      <c r="ER23" s="0" t="n">
        <v>0.0790715846887997</v>
      </c>
      <c r="ES23" s="0" t="n">
        <v>0.626069876051635</v>
      </c>
      <c r="ET23" s="0" t="n">
        <v>0.0790579529081494</v>
      </c>
      <c r="EU23" s="0" t="n">
        <v>0.603282576181103</v>
      </c>
      <c r="EV23" s="0" t="n">
        <v>0.0782617084118174</v>
      </c>
      <c r="EW23" s="0" t="n">
        <v>0.630480969531796</v>
      </c>
      <c r="EX23" s="0" t="n">
        <v>0.0792255432137479</v>
      </c>
      <c r="EY23" s="0" t="n">
        <v>0.633651364035349</v>
      </c>
      <c r="EZ23" s="0" t="n">
        <v>0.0790509953854784</v>
      </c>
      <c r="FA23" s="0" t="n">
        <v>0.571906808577766</v>
      </c>
      <c r="FB23" s="0" t="n">
        <v>0.0790643911453339</v>
      </c>
      <c r="FC23" s="0" t="n">
        <v>0.630456830796815</v>
      </c>
      <c r="FD23" s="0" t="n">
        <v>0.0789997118041274</v>
      </c>
      <c r="FE23" s="0" t="n">
        <v>0.628684593618503</v>
      </c>
      <c r="FF23" s="0" t="n">
        <v>0.078986073524859</v>
      </c>
      <c r="FG23" s="0" t="n">
        <v>0.638694753321839</v>
      </c>
      <c r="FH23" s="0" t="n">
        <v>0.0789227330574154</v>
      </c>
      <c r="FI23" s="0" t="n">
        <v>0.63207642254417</v>
      </c>
      <c r="FJ23" s="0" t="n">
        <v>0.0801368043311226</v>
      </c>
      <c r="FK23" s="0" t="n">
        <v>0.633418047436262</v>
      </c>
      <c r="FL23" s="0" t="n">
        <v>0.0798969659444416</v>
      </c>
      <c r="FQ23" s="0" t="n">
        <v>0.714515730253484</v>
      </c>
      <c r="FR23" s="0" t="n">
        <v>0.0879833754106978</v>
      </c>
      <c r="FS23" s="0" t="n">
        <v>0.681961644727887</v>
      </c>
      <c r="FT23" s="0" t="n">
        <v>0.0874605032428793</v>
      </c>
      <c r="FU23" s="0" t="n">
        <v>0.687192860107798</v>
      </c>
      <c r="FV23" s="0" t="n">
        <v>0.0880243221191576</v>
      </c>
      <c r="FW23" s="0" t="n">
        <v>0.696656151999562</v>
      </c>
      <c r="FX23" s="0" t="n">
        <v>0.0874015259179176</v>
      </c>
      <c r="GA23" s="0" t="n">
        <v>0.717673998873402</v>
      </c>
      <c r="GB23" s="0" t="n">
        <v>0.0883339624503892</v>
      </c>
    </row>
    <row r="24" customFormat="false" ht="12.75" hidden="false" customHeight="false" outlineLevel="0" collapsed="false">
      <c r="C24" s="0" t="n">
        <v>0.628156457815027</v>
      </c>
      <c r="D24" s="0" t="n">
        <v>0.0797889078630364</v>
      </c>
      <c r="E24" s="0" t="n">
        <v>0.775951778346615</v>
      </c>
      <c r="F24" s="0" t="n">
        <v>0.0946826296606773</v>
      </c>
      <c r="I24" s="0" t="n">
        <v>0.621738222231662</v>
      </c>
      <c r="J24" s="0" t="n">
        <v>0.0769117551908698</v>
      </c>
      <c r="K24" s="0" t="n">
        <v>0.625643017952751</v>
      </c>
      <c r="L24" s="0" t="n">
        <v>0.0774220395297847</v>
      </c>
      <c r="M24" s="0" t="n">
        <v>0.595588892799957</v>
      </c>
      <c r="N24" s="0" t="n">
        <v>0.0770566050407097</v>
      </c>
      <c r="O24" s="0" t="n">
        <v>0.62883575535273</v>
      </c>
      <c r="P24" s="0" t="n">
        <v>0.077419359699675</v>
      </c>
      <c r="Q24" s="0" t="n">
        <v>0.623364349931988</v>
      </c>
      <c r="R24" s="0" t="n">
        <v>0.0775385105084369</v>
      </c>
      <c r="S24" s="0" t="n">
        <v>0.630310127722133</v>
      </c>
      <c r="T24" s="0" t="n">
        <v>0.0776600676806195</v>
      </c>
      <c r="U24" s="0" t="n">
        <v>0.621786475723431</v>
      </c>
      <c r="V24" s="0" t="n">
        <v>0.0776478368934828</v>
      </c>
      <c r="W24" s="0" t="n">
        <v>0.587888041109169</v>
      </c>
      <c r="X24" s="0" t="n">
        <v>0.0775440573362506</v>
      </c>
      <c r="Y24" s="0" t="n">
        <v>0.596349365435693</v>
      </c>
      <c r="Z24" s="0" t="n">
        <v>0.07708687992628</v>
      </c>
      <c r="AA24" s="0" t="n">
        <v>0.632126154252971</v>
      </c>
      <c r="AB24" s="0" t="n">
        <v>0.0777620745279611</v>
      </c>
      <c r="AC24" s="0" t="n">
        <v>0.625709548940842</v>
      </c>
      <c r="AD24" s="0" t="n">
        <v>0.0779686111265617</v>
      </c>
      <c r="AE24" s="0" t="n">
        <v>0.596892725104298</v>
      </c>
      <c r="AF24" s="0" t="n">
        <v>0.0774471364320182</v>
      </c>
      <c r="AG24" s="0" t="n">
        <v>0.631898473952737</v>
      </c>
      <c r="AH24" s="0" t="n">
        <v>0.0781715641223469</v>
      </c>
      <c r="AI24" s="0" t="n">
        <v>0.603015687104552</v>
      </c>
      <c r="AJ24" s="0" t="n">
        <v>0.077782413029343</v>
      </c>
      <c r="AK24" s="0" t="n">
        <v>0.629750463823854</v>
      </c>
      <c r="AL24" s="0" t="n">
        <v>0.0778940124284377</v>
      </c>
      <c r="AM24" s="0" t="n">
        <v>0.626883798129314</v>
      </c>
      <c r="AN24" s="0" t="n">
        <v>0.0782527039898012</v>
      </c>
      <c r="AO24" s="0" t="n">
        <v>0.628613812971182</v>
      </c>
      <c r="AP24" s="0" t="n">
        <v>0.0779015440811104</v>
      </c>
      <c r="AQ24" s="0" t="n">
        <v>0.621474573418913</v>
      </c>
      <c r="AR24" s="0" t="n">
        <v>0.0783371554034932</v>
      </c>
      <c r="AS24" s="0" t="n">
        <v>0.627122340131954</v>
      </c>
      <c r="AT24" s="0" t="n">
        <v>0.0785826348010588</v>
      </c>
      <c r="AU24" s="0" t="n">
        <v>0.602599372224085</v>
      </c>
      <c r="AV24" s="0" t="n">
        <v>0.0780510059614472</v>
      </c>
      <c r="AW24" s="0" t="n">
        <v>0.634407380599111</v>
      </c>
      <c r="AX24" s="0" t="n">
        <v>0.0786516428299914</v>
      </c>
      <c r="AY24" s="0" t="n">
        <v>0.626822504316002</v>
      </c>
      <c r="AZ24" s="0" t="n">
        <v>0.0787174794293633</v>
      </c>
      <c r="BA24" s="0" t="n">
        <v>0.598019265322109</v>
      </c>
      <c r="BB24" s="0" t="n">
        <v>0.0780780675588418</v>
      </c>
      <c r="BC24" s="0" t="n">
        <v>0.63038844912508</v>
      </c>
      <c r="BD24" s="0" t="n">
        <v>0.0787063105535987</v>
      </c>
      <c r="BE24" s="0" t="n">
        <v>0.631004097286401</v>
      </c>
      <c r="BF24" s="0" t="n">
        <v>0.0784369407460078</v>
      </c>
      <c r="BG24" s="0" t="n">
        <v>0.629385407112538</v>
      </c>
      <c r="BH24" s="0" t="n">
        <v>0.0789271681069903</v>
      </c>
      <c r="BI24" s="0" t="n">
        <v>0.623334158374618</v>
      </c>
      <c r="BJ24" s="0" t="n">
        <v>0.0786310269221058</v>
      </c>
      <c r="BK24" s="0" t="n">
        <v>0.635685993712247</v>
      </c>
      <c r="BL24" s="0" t="n">
        <v>0.078612426775786</v>
      </c>
      <c r="BM24" s="0" t="n">
        <v>0.63921125519296</v>
      </c>
      <c r="BN24" s="0" t="n">
        <v>0.0791609439258386</v>
      </c>
      <c r="BO24" s="0" t="n">
        <v>0.64026456818358</v>
      </c>
      <c r="BP24" s="0" t="n">
        <v>0.079129630434806</v>
      </c>
      <c r="BQ24" s="0" t="n">
        <v>0.641562127285992</v>
      </c>
      <c r="BR24" s="0" t="n">
        <v>0.0787421075620618</v>
      </c>
      <c r="BS24" s="0" t="n">
        <v>0.63014723183876</v>
      </c>
      <c r="BT24" s="0" t="n">
        <v>0.0791694886287709</v>
      </c>
      <c r="BU24" s="0" t="n">
        <v>0.605692782135558</v>
      </c>
      <c r="BV24" s="0" t="n">
        <v>0.0781483089257415</v>
      </c>
      <c r="BW24" s="0" t="n">
        <v>0.633728485236033</v>
      </c>
      <c r="BX24" s="0" t="n">
        <v>0.0793327172706066</v>
      </c>
      <c r="BY24" s="0" t="n">
        <v>0.638881798589541</v>
      </c>
      <c r="BZ24" s="0" t="n">
        <v>0.0791423941033296</v>
      </c>
      <c r="CA24" s="0" t="n">
        <v>0.578421192972294</v>
      </c>
      <c r="CB24" s="0" t="n">
        <v>0.0788425960018414</v>
      </c>
      <c r="CC24" s="0" t="n">
        <v>0.635316092275537</v>
      </c>
      <c r="CD24" s="0" t="n">
        <v>0.0791571189442979</v>
      </c>
      <c r="CE24" s="0" t="n">
        <v>0.633251985613096</v>
      </c>
      <c r="CF24" s="0" t="n">
        <v>0.0792172959281042</v>
      </c>
      <c r="CG24" s="0" t="n">
        <v>0.644223694984669</v>
      </c>
      <c r="CH24" s="0" t="n">
        <v>0.0791106035808852</v>
      </c>
      <c r="CI24" s="0" t="n">
        <v>0.646295668712462</v>
      </c>
      <c r="CJ24" s="0" t="n">
        <v>0.079216485031124</v>
      </c>
      <c r="CK24" s="0" t="n">
        <v>0.649905012268681</v>
      </c>
      <c r="CL24" s="0" t="n">
        <v>0.0800389215598285</v>
      </c>
      <c r="CM24" s="0" t="n">
        <v>0.654327094280515</v>
      </c>
      <c r="CN24" s="0" t="n">
        <v>0.0807658689754237</v>
      </c>
      <c r="CO24" s="0" t="n">
        <v>0.682220664099027</v>
      </c>
      <c r="CP24" s="0" t="n">
        <v>0.0863864422654861</v>
      </c>
      <c r="CQ24" s="0" t="n">
        <v>0.7243144835506</v>
      </c>
      <c r="CR24" s="0" t="n">
        <v>0.0875388497567901</v>
      </c>
      <c r="CS24" s="0" t="n">
        <v>0.720678780250859</v>
      </c>
      <c r="CT24" s="0" t="n">
        <v>0.0880707778583756</v>
      </c>
      <c r="CU24" s="0" t="n">
        <v>0.685737241031334</v>
      </c>
      <c r="CV24" s="0" t="n">
        <v>0.0872672019431059</v>
      </c>
      <c r="CW24" s="0" t="n">
        <v>0.690816807566154</v>
      </c>
      <c r="CX24" s="0" t="n">
        <v>0.0878454335796945</v>
      </c>
      <c r="CY24" s="0" t="n">
        <v>0.699517597661855</v>
      </c>
      <c r="CZ24" s="0" t="n">
        <v>0.0872923778849746</v>
      </c>
      <c r="DA24" s="0" t="n">
        <v>0.801015558420522</v>
      </c>
      <c r="DB24" s="0" t="n">
        <v>0.0955493325036652</v>
      </c>
      <c r="DC24" s="0" t="n">
        <v>0.636247665844424</v>
      </c>
      <c r="DD24" s="0" t="n">
        <v>0.0801791619810368</v>
      </c>
      <c r="DE24" s="0" t="n">
        <v>0.621786475723431</v>
      </c>
      <c r="DF24" s="0" t="n">
        <v>0.0776478368934828</v>
      </c>
      <c r="DG24" s="0" t="n">
        <v>0.587888041109169</v>
      </c>
      <c r="DH24" s="0" t="n">
        <v>0.0775440573362506</v>
      </c>
      <c r="DI24" s="0" t="n">
        <v>0.596349365435693</v>
      </c>
      <c r="DJ24" s="0" t="n">
        <v>0.07708687992628</v>
      </c>
      <c r="DK24" s="0" t="n">
        <v>0.625709548940842</v>
      </c>
      <c r="DL24" s="0" t="n">
        <v>0.0779686111265617</v>
      </c>
      <c r="DM24" s="0" t="n">
        <v>0.596892725104298</v>
      </c>
      <c r="DN24" s="0" t="n">
        <v>0.0774471364320182</v>
      </c>
      <c r="DO24" s="0" t="n">
        <v>0.629750463823854</v>
      </c>
      <c r="DP24" s="0" t="n">
        <v>0.0778940124284377</v>
      </c>
      <c r="DQ24" s="0" t="n">
        <v>0.626883798129314</v>
      </c>
      <c r="DR24" s="0" t="n">
        <v>0.0782527039898012</v>
      </c>
      <c r="DS24" s="0" t="n">
        <v>0.628613812971182</v>
      </c>
      <c r="DT24" s="0" t="n">
        <v>0.0779015440811104</v>
      </c>
      <c r="DU24" s="0" t="n">
        <v>0.621474573418913</v>
      </c>
      <c r="DV24" s="0" t="n">
        <v>0.0783371554034932</v>
      </c>
      <c r="DW24" s="0" t="n">
        <v>0.627122340131954</v>
      </c>
      <c r="DX24" s="0" t="n">
        <v>0.0785826348010588</v>
      </c>
      <c r="DY24" s="0" t="n">
        <v>0.602599372224085</v>
      </c>
      <c r="DZ24" s="0" t="n">
        <v>0.0780510059614472</v>
      </c>
      <c r="EA24" s="0" t="n">
        <v>0.634407380599111</v>
      </c>
      <c r="EB24" s="0" t="n">
        <v>0.0786516428299914</v>
      </c>
      <c r="EC24" s="0" t="n">
        <v>0.626822504316002</v>
      </c>
      <c r="ED24" s="0" t="n">
        <v>0.0787174794293633</v>
      </c>
      <c r="EE24" s="0" t="n">
        <v>0.598019265322109</v>
      </c>
      <c r="EF24" s="0" t="n">
        <v>0.0780780675588418</v>
      </c>
      <c r="EG24" s="0" t="n">
        <v>0.63038844912508</v>
      </c>
      <c r="EH24" s="0" t="n">
        <v>0.0787063105535987</v>
      </c>
      <c r="EI24" s="0" t="n">
        <v>0.631004097286401</v>
      </c>
      <c r="EJ24" s="0" t="n">
        <v>0.0784369407460078</v>
      </c>
      <c r="EK24" s="0" t="n">
        <v>0.629385407112538</v>
      </c>
      <c r="EL24" s="0" t="n">
        <v>0.0789271681069903</v>
      </c>
      <c r="EM24" s="0" t="n">
        <v>0.635685993712247</v>
      </c>
      <c r="EN24" s="0" t="n">
        <v>0.078612426775786</v>
      </c>
      <c r="EO24" s="0" t="n">
        <v>0.63921125519296</v>
      </c>
      <c r="EP24" s="0" t="n">
        <v>0.0791609439258386</v>
      </c>
      <c r="EQ24" s="0" t="n">
        <v>0.64026456818358</v>
      </c>
      <c r="ER24" s="0" t="n">
        <v>0.079129630434806</v>
      </c>
      <c r="ES24" s="0" t="n">
        <v>0.63014723183876</v>
      </c>
      <c r="ET24" s="0" t="n">
        <v>0.0791694886287709</v>
      </c>
      <c r="EU24" s="0" t="n">
        <v>0.605692782135558</v>
      </c>
      <c r="EV24" s="0" t="n">
        <v>0.0781483089257415</v>
      </c>
      <c r="EW24" s="0" t="n">
        <v>0.633728485236033</v>
      </c>
      <c r="EX24" s="0" t="n">
        <v>0.0793327172706066</v>
      </c>
      <c r="EY24" s="0" t="n">
        <v>0.638881798589541</v>
      </c>
      <c r="EZ24" s="0" t="n">
        <v>0.0791423941033296</v>
      </c>
      <c r="FA24" s="0" t="n">
        <v>0.578421192972294</v>
      </c>
      <c r="FB24" s="0" t="n">
        <v>0.0788425960018414</v>
      </c>
      <c r="FC24" s="0" t="n">
        <v>0.635316092275537</v>
      </c>
      <c r="FD24" s="0" t="n">
        <v>0.0791571189442979</v>
      </c>
      <c r="FE24" s="0" t="n">
        <v>0.633251985613096</v>
      </c>
      <c r="FF24" s="0" t="n">
        <v>0.0792172959281042</v>
      </c>
      <c r="FG24" s="0" t="n">
        <v>0.644223694984669</v>
      </c>
      <c r="FH24" s="0" t="n">
        <v>0.0791106035808852</v>
      </c>
      <c r="FI24" s="0" t="n">
        <v>0.636247665844424</v>
      </c>
      <c r="FJ24" s="0" t="n">
        <v>0.0801791619810368</v>
      </c>
      <c r="FQ24" s="0" t="n">
        <v>0.720678780250859</v>
      </c>
      <c r="FR24" s="0" t="n">
        <v>0.0880707778583756</v>
      </c>
      <c r="FS24" s="0" t="n">
        <v>0.685737241031334</v>
      </c>
      <c r="FT24" s="0" t="n">
        <v>0.0872672019431059</v>
      </c>
      <c r="FU24" s="0" t="n">
        <v>0.690816807566154</v>
      </c>
      <c r="FV24" s="0" t="n">
        <v>0.0878454335796945</v>
      </c>
      <c r="FW24" s="0" t="n">
        <v>0.699517597661855</v>
      </c>
      <c r="FX24" s="0" t="n">
        <v>0.0872923778849746</v>
      </c>
      <c r="GA24" s="0" t="n">
        <v>0.721929184342943</v>
      </c>
      <c r="GB24" s="0" t="n">
        <v>0.0884365244257996</v>
      </c>
    </row>
    <row r="25" customFormat="false" ht="12.75" hidden="false" customHeight="false" outlineLevel="0" collapsed="false">
      <c r="C25" s="0" t="n">
        <v>0.628248023489996</v>
      </c>
      <c r="D25" s="0" t="n">
        <v>0.0797936439238914</v>
      </c>
      <c r="E25" s="0" t="n">
        <v>0.786715277907525</v>
      </c>
      <c r="F25" s="0" t="n">
        <v>0.0957249859570819</v>
      </c>
      <c r="I25" s="0" t="n">
        <v>0.626962158705427</v>
      </c>
      <c r="J25" s="0" t="n">
        <v>0.0771544816275128</v>
      </c>
      <c r="K25" s="0" t="n">
        <v>0.629464297421102</v>
      </c>
      <c r="L25" s="0" t="n">
        <v>0.0776405364180574</v>
      </c>
      <c r="M25" s="0" t="n">
        <v>0.599286283225123</v>
      </c>
      <c r="N25" s="0" t="n">
        <v>0.0769456903185072</v>
      </c>
      <c r="O25" s="0" t="n">
        <v>0.633929943600371</v>
      </c>
      <c r="P25" s="0" t="n">
        <v>0.0775816428712614</v>
      </c>
      <c r="Q25" s="0" t="n">
        <v>0.627266477391768</v>
      </c>
      <c r="R25" s="0" t="n">
        <v>0.0777211938504072</v>
      </c>
      <c r="S25" s="0" t="n">
        <v>0.634634147845711</v>
      </c>
      <c r="T25" s="0" t="n">
        <v>0.0778381926182227</v>
      </c>
      <c r="U25" s="0" t="n">
        <v>0.627328059643428</v>
      </c>
      <c r="V25" s="0" t="n">
        <v>0.0778242848233451</v>
      </c>
      <c r="W25" s="0" t="n">
        <v>0.592593846829802</v>
      </c>
      <c r="X25" s="0" t="n">
        <v>0.0774113788642849</v>
      </c>
      <c r="Y25" s="0" t="n">
        <v>0.599188817766477</v>
      </c>
      <c r="Z25" s="0" t="n">
        <v>0.0770271968906461</v>
      </c>
      <c r="AA25" s="0" t="n">
        <v>0.636892216800059</v>
      </c>
      <c r="AB25" s="0" t="n">
        <v>0.0779827303682193</v>
      </c>
      <c r="AC25" s="0" t="n">
        <v>0.629927924791324</v>
      </c>
      <c r="AD25" s="0" t="n">
        <v>0.0781576403082231</v>
      </c>
      <c r="AE25" s="0" t="n">
        <v>0.600447018904676</v>
      </c>
      <c r="AF25" s="0" t="n">
        <v>0.0773412059288877</v>
      </c>
      <c r="AG25" s="0" t="n">
        <v>0.636893715155193</v>
      </c>
      <c r="AH25" s="0" t="n">
        <v>0.078284101815334</v>
      </c>
      <c r="AI25" s="0" t="n">
        <v>0.606826359389757</v>
      </c>
      <c r="AJ25" s="0" t="n">
        <v>0.077668764811128</v>
      </c>
      <c r="AK25" s="0" t="n">
        <v>0.635508064522262</v>
      </c>
      <c r="AL25" s="0" t="n">
        <v>0.0781001177311738</v>
      </c>
      <c r="AM25" s="0" t="n">
        <v>0.630825282083185</v>
      </c>
      <c r="AN25" s="0" t="n">
        <v>0.0784430991167006</v>
      </c>
      <c r="AO25" s="0" t="n">
        <v>0.633787302999969</v>
      </c>
      <c r="AP25" s="0" t="n">
        <v>0.0781746481894953</v>
      </c>
      <c r="AQ25" s="0" t="n">
        <v>0.626155875294192</v>
      </c>
      <c r="AR25" s="0" t="n">
        <v>0.0784942151578446</v>
      </c>
      <c r="AS25" s="0" t="n">
        <v>0.630716713327358</v>
      </c>
      <c r="AT25" s="0" t="n">
        <v>0.0787998786674879</v>
      </c>
      <c r="AU25" s="0" t="n">
        <v>0.606530043988113</v>
      </c>
      <c r="AV25" s="0" t="n">
        <v>0.0779331385286677</v>
      </c>
      <c r="AW25" s="0" t="n">
        <v>0.638785553342306</v>
      </c>
      <c r="AX25" s="0" t="n">
        <v>0.0787987713043647</v>
      </c>
      <c r="AY25" s="0" t="n">
        <v>0.630782927493128</v>
      </c>
      <c r="AZ25" s="0" t="n">
        <v>0.0788795595182066</v>
      </c>
      <c r="BA25" s="0" t="n">
        <v>0.601657781946414</v>
      </c>
      <c r="BB25" s="0" t="n">
        <v>0.0779696278052421</v>
      </c>
      <c r="BC25" s="0" t="n">
        <v>0.63468013585346</v>
      </c>
      <c r="BD25" s="0" t="n">
        <v>0.0788958135654669</v>
      </c>
      <c r="BE25" s="0" t="n">
        <v>0.636296144790968</v>
      </c>
      <c r="BF25" s="0" t="n">
        <v>0.0786822503790345</v>
      </c>
      <c r="BG25" s="0" t="n">
        <v>0.633367443457985</v>
      </c>
      <c r="BH25" s="0" t="n">
        <v>0.0790612067429313</v>
      </c>
      <c r="BI25" s="0" t="n">
        <v>0.628823294529778</v>
      </c>
      <c r="BJ25" s="0" t="n">
        <v>0.0788185143824284</v>
      </c>
      <c r="BK25" s="0" t="n">
        <v>0.640822274973247</v>
      </c>
      <c r="BL25" s="0" t="n">
        <v>0.0788701434531333</v>
      </c>
      <c r="BM25" s="0" t="n">
        <v>0.644780812272853</v>
      </c>
      <c r="BN25" s="0" t="n">
        <v>0.0792400100339804</v>
      </c>
      <c r="BO25" s="0" t="n">
        <v>0.645917754744888</v>
      </c>
      <c r="BP25" s="0" t="n">
        <v>0.0792273150428362</v>
      </c>
      <c r="BQ25" s="0" t="n">
        <v>0.646887545186725</v>
      </c>
      <c r="BR25" s="0" t="n">
        <v>0.0789982665049968</v>
      </c>
      <c r="BS25" s="0" t="n">
        <v>0.634134275537351</v>
      </c>
      <c r="BT25" s="0" t="n">
        <v>0.079322896501476</v>
      </c>
      <c r="BU25" s="0" t="n">
        <v>0.608673535145086</v>
      </c>
      <c r="BV25" s="0" t="n">
        <v>0.0780889414017314</v>
      </c>
      <c r="BW25" s="0" t="n">
        <v>0.636903797873159</v>
      </c>
      <c r="BX25" s="0" t="n">
        <v>0.0794750337904477</v>
      </c>
      <c r="BY25" s="0" t="n">
        <v>0.6439971089028</v>
      </c>
      <c r="BZ25" s="0" t="n">
        <v>0.0792791045524009</v>
      </c>
      <c r="CA25" s="0" t="n">
        <v>0.586487389921647</v>
      </c>
      <c r="CB25" s="0" t="n">
        <v>0.07866064891151</v>
      </c>
      <c r="CC25" s="0" t="n">
        <v>0.640067359466509</v>
      </c>
      <c r="CD25" s="0" t="n">
        <v>0.0793668932740087</v>
      </c>
      <c r="CE25" s="0" t="n">
        <v>0.637716579312149</v>
      </c>
      <c r="CF25" s="0" t="n">
        <v>0.0795025242447216</v>
      </c>
      <c r="CG25" s="0" t="n">
        <v>0.649629642709306</v>
      </c>
      <c r="CH25" s="0" t="n">
        <v>0.0793583278106365</v>
      </c>
      <c r="CI25" s="0" t="n">
        <v>0.651379860413393</v>
      </c>
      <c r="CJ25" s="0" t="n">
        <v>0.0794420750692773</v>
      </c>
      <c r="CK25" s="0" t="n">
        <v>0.654735614336853</v>
      </c>
      <c r="CL25" s="0" t="n">
        <v>0.0802389129391034</v>
      </c>
      <c r="CM25" s="0" t="n">
        <v>0.660045926383231</v>
      </c>
      <c r="CN25" s="0" t="n">
        <v>0.0809676901793915</v>
      </c>
      <c r="CO25" s="0" t="n">
        <v>0.685187572107381</v>
      </c>
      <c r="CP25" s="0" t="n">
        <v>0.0863344946872133</v>
      </c>
      <c r="CQ25" s="0" t="n">
        <v>0.728285512180035</v>
      </c>
      <c r="CR25" s="0" t="n">
        <v>0.0877316372707083</v>
      </c>
      <c r="CS25" s="0" t="n">
        <v>0.726706435380935</v>
      </c>
      <c r="CT25" s="0" t="n">
        <v>0.0882068594009675</v>
      </c>
      <c r="CU25" s="0" t="n">
        <v>0.690409816335933</v>
      </c>
      <c r="CV25" s="0" t="n">
        <v>0.0871324767258308</v>
      </c>
      <c r="CW25" s="0" t="n">
        <v>0.695302583799527</v>
      </c>
      <c r="CX25" s="0" t="n">
        <v>0.0877133701805305</v>
      </c>
      <c r="CY25" s="0" t="n">
        <v>0.703055527023757</v>
      </c>
      <c r="CZ25" s="0" t="n">
        <v>0.08725355714644</v>
      </c>
      <c r="DA25" s="0" t="n">
        <v>0.805971578107734</v>
      </c>
      <c r="DB25" s="0" t="n">
        <v>0.0957173341150857</v>
      </c>
      <c r="DC25" s="0" t="n">
        <v>0.635311253681447</v>
      </c>
      <c r="DD25" s="0" t="n">
        <v>0.0803034413574411</v>
      </c>
      <c r="DE25" s="0" t="n">
        <v>0.627328059643428</v>
      </c>
      <c r="DF25" s="0" t="n">
        <v>0.0778242848233451</v>
      </c>
      <c r="DG25" s="0" t="n">
        <v>0.592593846829802</v>
      </c>
      <c r="DH25" s="0" t="n">
        <v>0.0774113788642849</v>
      </c>
      <c r="DI25" s="0" t="n">
        <v>0.599188817766477</v>
      </c>
      <c r="DJ25" s="0" t="n">
        <v>0.0770271968906461</v>
      </c>
      <c r="DK25" s="0" t="n">
        <v>0.629927924791324</v>
      </c>
      <c r="DL25" s="0" t="n">
        <v>0.0781576403082231</v>
      </c>
      <c r="DM25" s="0" t="n">
        <v>0.600447018904676</v>
      </c>
      <c r="DN25" s="0" t="n">
        <v>0.0773412059288877</v>
      </c>
      <c r="DO25" s="0" t="n">
        <v>0.635508064522262</v>
      </c>
      <c r="DP25" s="0" t="n">
        <v>0.0781001177311738</v>
      </c>
      <c r="DQ25" s="0" t="n">
        <v>0.630825282083185</v>
      </c>
      <c r="DR25" s="0" t="n">
        <v>0.0784430991167006</v>
      </c>
      <c r="DS25" s="0" t="n">
        <v>0.633787302999969</v>
      </c>
      <c r="DT25" s="0" t="n">
        <v>0.0781746481894953</v>
      </c>
      <c r="DU25" s="0" t="n">
        <v>0.626155875294192</v>
      </c>
      <c r="DV25" s="0" t="n">
        <v>0.0784942151578446</v>
      </c>
      <c r="DW25" s="0" t="n">
        <v>0.630716713327358</v>
      </c>
      <c r="DX25" s="0" t="n">
        <v>0.0787998786674879</v>
      </c>
      <c r="DY25" s="0" t="n">
        <v>0.606530043988113</v>
      </c>
      <c r="DZ25" s="0" t="n">
        <v>0.0779331385286677</v>
      </c>
      <c r="EA25" s="0" t="n">
        <v>0.638785553342306</v>
      </c>
      <c r="EB25" s="0" t="n">
        <v>0.0787987713043647</v>
      </c>
      <c r="EC25" s="0" t="n">
        <v>0.630782927493128</v>
      </c>
      <c r="ED25" s="0" t="n">
        <v>0.0788795595182066</v>
      </c>
      <c r="EE25" s="0" t="n">
        <v>0.601657781946414</v>
      </c>
      <c r="EF25" s="0" t="n">
        <v>0.0779696278052421</v>
      </c>
      <c r="EG25" s="0" t="n">
        <v>0.63468013585346</v>
      </c>
      <c r="EH25" s="0" t="n">
        <v>0.0788958135654669</v>
      </c>
      <c r="EI25" s="0" t="n">
        <v>0.636296144790968</v>
      </c>
      <c r="EJ25" s="0" t="n">
        <v>0.0786822503790345</v>
      </c>
      <c r="EK25" s="0" t="n">
        <v>0.633367443457985</v>
      </c>
      <c r="EL25" s="0" t="n">
        <v>0.0790612067429313</v>
      </c>
      <c r="EM25" s="0" t="n">
        <v>0.640822274973247</v>
      </c>
      <c r="EN25" s="0" t="n">
        <v>0.0788701434531333</v>
      </c>
      <c r="EO25" s="0" t="n">
        <v>0.644780812272853</v>
      </c>
      <c r="EP25" s="0" t="n">
        <v>0.0792400100339804</v>
      </c>
      <c r="EQ25" s="0" t="n">
        <v>0.645917754744888</v>
      </c>
      <c r="ER25" s="0" t="n">
        <v>0.0792273150428362</v>
      </c>
      <c r="ES25" s="0" t="n">
        <v>0.634134275537351</v>
      </c>
      <c r="ET25" s="0" t="n">
        <v>0.079322896501476</v>
      </c>
      <c r="EU25" s="0" t="n">
        <v>0.608673535145086</v>
      </c>
      <c r="EV25" s="0" t="n">
        <v>0.0780889414017314</v>
      </c>
      <c r="EW25" s="0" t="n">
        <v>0.636903797873159</v>
      </c>
      <c r="EX25" s="0" t="n">
        <v>0.0794750337904477</v>
      </c>
      <c r="EY25" s="0" t="n">
        <v>0.6439971089028</v>
      </c>
      <c r="EZ25" s="0" t="n">
        <v>0.0792791045524009</v>
      </c>
      <c r="FA25" s="0" t="n">
        <v>0.586487389921647</v>
      </c>
      <c r="FB25" s="0" t="n">
        <v>0.07866064891151</v>
      </c>
      <c r="FC25" s="0" t="n">
        <v>0.640067359466509</v>
      </c>
      <c r="FD25" s="0" t="n">
        <v>0.0793668932740087</v>
      </c>
      <c r="FE25" s="0" t="n">
        <v>0.637716579312149</v>
      </c>
      <c r="FF25" s="0" t="n">
        <v>0.0795025242447216</v>
      </c>
      <c r="FG25" s="0" t="n">
        <v>0.649629642709306</v>
      </c>
      <c r="FH25" s="0" t="n">
        <v>0.0793583278106365</v>
      </c>
      <c r="FI25" s="0" t="n">
        <v>0.635311253681447</v>
      </c>
      <c r="FJ25" s="0" t="n">
        <v>0.0803034413574411</v>
      </c>
      <c r="FQ25" s="0" t="n">
        <v>0.726706435380935</v>
      </c>
      <c r="FR25" s="0" t="n">
        <v>0.0882068594009675</v>
      </c>
      <c r="FS25" s="0" t="n">
        <v>0.690409816335933</v>
      </c>
      <c r="FT25" s="0" t="n">
        <v>0.0871324767258308</v>
      </c>
      <c r="FU25" s="0" t="n">
        <v>0.695302583799527</v>
      </c>
      <c r="FV25" s="0" t="n">
        <v>0.0877133701805305</v>
      </c>
      <c r="FW25" s="0" t="n">
        <v>0.703055527023757</v>
      </c>
      <c r="FX25" s="0" t="n">
        <v>0.08725355714644</v>
      </c>
      <c r="GA25" s="0" t="n">
        <v>0.726090338104405</v>
      </c>
      <c r="GB25" s="0" t="n">
        <v>0.0885802299826193</v>
      </c>
    </row>
    <row r="26" customFormat="false" ht="12.75" hidden="false" customHeight="false" outlineLevel="0" collapsed="false">
      <c r="C26" s="0" t="n">
        <v>0.627327339238889</v>
      </c>
      <c r="D26" s="0" t="n">
        <v>0.0798305877832651</v>
      </c>
      <c r="E26" s="0" t="n">
        <v>0.79754401174124</v>
      </c>
      <c r="F26" s="0" t="n">
        <v>0.0967683347846724</v>
      </c>
      <c r="I26" s="0" t="n">
        <v>0.631838876653037</v>
      </c>
      <c r="J26" s="0" t="n">
        <v>0.0774449875705615</v>
      </c>
      <c r="K26" s="0" t="n">
        <v>0.633030987249204</v>
      </c>
      <c r="L26" s="0" t="n">
        <v>0.07789441201458</v>
      </c>
      <c r="M26" s="0" t="n">
        <v>0.603593094623087</v>
      </c>
      <c r="N26" s="0" t="n">
        <v>0.0768777010585126</v>
      </c>
      <c r="O26" s="0" t="n">
        <v>0.638686540947856</v>
      </c>
      <c r="P26" s="0" t="n">
        <v>0.0777857294266914</v>
      </c>
      <c r="Q26" s="0" t="n">
        <v>0.630909222935502</v>
      </c>
      <c r="R26" s="0" t="n">
        <v>0.0779396112579181</v>
      </c>
      <c r="S26" s="0" t="n">
        <v>0.638671091039064</v>
      </c>
      <c r="T26" s="0" t="n">
        <v>0.0780546417701185</v>
      </c>
      <c r="U26" s="0" t="n">
        <v>0.632502399499327</v>
      </c>
      <c r="V26" s="0" t="n">
        <v>0.0780466656114308</v>
      </c>
      <c r="W26" s="0" t="n">
        <v>0.598076126253661</v>
      </c>
      <c r="X26" s="0" t="n">
        <v>0.0773188990648109</v>
      </c>
      <c r="Y26" s="0" t="n">
        <v>0.602494426037258</v>
      </c>
      <c r="Z26" s="0" t="n">
        <v>0.0770196626874231</v>
      </c>
      <c r="AA26" s="0" t="n">
        <v>0.64134151202963</v>
      </c>
      <c r="AB26" s="0" t="n">
        <v>0.0782466713087141</v>
      </c>
      <c r="AC26" s="0" t="n">
        <v>0.633866016865906</v>
      </c>
      <c r="AD26" s="0" t="n">
        <v>0.0783850856572708</v>
      </c>
      <c r="AE26" s="0" t="n">
        <v>0.604586754274258</v>
      </c>
      <c r="AF26" s="0" t="n">
        <v>0.0772817478354001</v>
      </c>
      <c r="AG26" s="0" t="n">
        <v>0.641558436925921</v>
      </c>
      <c r="AH26" s="0" t="n">
        <v>0.0784322334613431</v>
      </c>
      <c r="AI26" s="0" t="n">
        <v>0.611265255594447</v>
      </c>
      <c r="AJ26" s="0" t="n">
        <v>0.0775974029526406</v>
      </c>
      <c r="AK26" s="0" t="n">
        <v>0.640883821745716</v>
      </c>
      <c r="AL26" s="0" t="n">
        <v>0.0783556083460357</v>
      </c>
      <c r="AM26" s="0" t="n">
        <v>0.634504679881343</v>
      </c>
      <c r="AN26" s="0" t="n">
        <v>0.0786698760724227</v>
      </c>
      <c r="AO26" s="0" t="n">
        <v>0.638616444005948</v>
      </c>
      <c r="AP26" s="0" t="n">
        <v>0.0784958834530057</v>
      </c>
      <c r="AQ26" s="0" t="n">
        <v>0.630526843066962</v>
      </c>
      <c r="AR26" s="0" t="n">
        <v>0.0786909655032263</v>
      </c>
      <c r="AS26" s="0" t="n">
        <v>0.634071424242207</v>
      </c>
      <c r="AT26" s="0" t="n">
        <v>0.0790507095330982</v>
      </c>
      <c r="AU26" s="0" t="n">
        <v>0.611108617346119</v>
      </c>
      <c r="AV26" s="0" t="n">
        <v>0.0778604721014449</v>
      </c>
      <c r="AW26" s="0" t="n">
        <v>0.642873489635261</v>
      </c>
      <c r="AX26" s="0" t="n">
        <v>0.0789826059122331</v>
      </c>
      <c r="AY26" s="0" t="n">
        <v>0.634480419568375</v>
      </c>
      <c r="AZ26" s="0" t="n">
        <v>0.0790771508271494</v>
      </c>
      <c r="BA26" s="0" t="n">
        <v>0.605895500114574</v>
      </c>
      <c r="BB26" s="0" t="n">
        <v>0.0779101606013488</v>
      </c>
      <c r="BC26" s="0" t="n">
        <v>0.63868670654748</v>
      </c>
      <c r="BD26" s="0" t="n">
        <v>0.0791243490836807</v>
      </c>
      <c r="BE26" s="0" t="n">
        <v>0.641236450775512</v>
      </c>
      <c r="BF26" s="0" t="n">
        <v>0.0789761332430293</v>
      </c>
      <c r="BG26" s="0" t="n">
        <v>0.637085498265422</v>
      </c>
      <c r="BH26" s="0" t="n">
        <v>0.0792288710222348</v>
      </c>
      <c r="BI26" s="0" t="n">
        <v>0.633948499712036</v>
      </c>
      <c r="BJ26" s="0" t="n">
        <v>0.0790529449935922</v>
      </c>
      <c r="BK26" s="0" t="n">
        <v>0.645616886229949</v>
      </c>
      <c r="BL26" s="0" t="n">
        <v>0.0791753142332416</v>
      </c>
      <c r="BM26" s="0" t="n">
        <v>0.649982241451632</v>
      </c>
      <c r="BN26" s="0" t="n">
        <v>0.0793504599337666</v>
      </c>
      <c r="BO26" s="0" t="n">
        <v>0.651197154378653</v>
      </c>
      <c r="BP26" s="0" t="n">
        <v>0.0793603692267765</v>
      </c>
      <c r="BQ26" s="0" t="n">
        <v>0.651858880735789</v>
      </c>
      <c r="BR26" s="0" t="n">
        <v>0.079303067336573</v>
      </c>
      <c r="BS26" s="0" t="n">
        <v>0.637856754205822</v>
      </c>
      <c r="BT26" s="0" t="n">
        <v>0.0795114718660947</v>
      </c>
      <c r="BU26" s="0" t="n">
        <v>0.612143528037829</v>
      </c>
      <c r="BV26" s="0" t="n">
        <v>0.0780852252310826</v>
      </c>
      <c r="BW26" s="0" t="n">
        <v>0.639868131044092</v>
      </c>
      <c r="BX26" s="0" t="n">
        <v>0.0796462728584436</v>
      </c>
      <c r="BY26" s="0" t="n">
        <v>0.648773731368455</v>
      </c>
      <c r="BZ26" s="0" t="n">
        <v>0.0794551518300582</v>
      </c>
      <c r="CA26" s="0" t="n">
        <v>0.595885374600054</v>
      </c>
      <c r="CB26" s="0" t="n">
        <v>0.0785235129166633</v>
      </c>
      <c r="CC26" s="0" t="n">
        <v>0.644502979194376</v>
      </c>
      <c r="CD26" s="0" t="n">
        <v>0.0796198666484426</v>
      </c>
      <c r="CE26" s="0" t="n">
        <v>0.641883250547518</v>
      </c>
      <c r="CF26" s="0" t="n">
        <v>0.0798292926285979</v>
      </c>
      <c r="CG26" s="0" t="n">
        <v>0.65467633063957</v>
      </c>
      <c r="CH26" s="0" t="n">
        <v>0.0796550790091165</v>
      </c>
      <c r="CI26" s="0" t="n">
        <v>0.656126282849588</v>
      </c>
      <c r="CJ26" s="0" t="n">
        <v>0.0797133768322361</v>
      </c>
      <c r="CK26" s="0" t="n">
        <v>0.659245492527792</v>
      </c>
      <c r="CL26" s="0" t="n">
        <v>0.0804818024624077</v>
      </c>
      <c r="CM26" s="0" t="n">
        <v>0.665385525003431</v>
      </c>
      <c r="CN26" s="0" t="n">
        <v>0.0812182406485625</v>
      </c>
      <c r="CO26" s="0" t="n">
        <v>0.688641328289187</v>
      </c>
      <c r="CP26" s="0" t="n">
        <v>0.086338786734736</v>
      </c>
      <c r="CQ26" s="0" t="n">
        <v>0.731992502301005</v>
      </c>
      <c r="CR26" s="0" t="n">
        <v>0.0879600275895518</v>
      </c>
      <c r="CS26" s="0" t="n">
        <v>0.732335258190628</v>
      </c>
      <c r="CT26" s="0" t="n">
        <v>0.0883856726220706</v>
      </c>
      <c r="CU26" s="0" t="n">
        <v>0.695851914967868</v>
      </c>
      <c r="CV26" s="0" t="n">
        <v>0.0870600025437789</v>
      </c>
      <c r="CW26" s="0" t="n">
        <v>0.700527828525815</v>
      </c>
      <c r="CX26" s="0" t="n">
        <v>0.087631734266931</v>
      </c>
      <c r="CY26" s="0" t="n">
        <v>0.707173434594969</v>
      </c>
      <c r="CZ26" s="0" t="n">
        <v>0.0872861226308629</v>
      </c>
      <c r="DA26" s="0" t="n">
        <v>0.810599051301203</v>
      </c>
      <c r="DB26" s="0" t="n">
        <v>0.0959259032350474</v>
      </c>
      <c r="DC26" s="0" t="n">
        <v>0.632845098440146</v>
      </c>
      <c r="DD26" s="0" t="n">
        <v>0.0803553212309765</v>
      </c>
      <c r="DE26" s="0" t="n">
        <v>0.632502399499327</v>
      </c>
      <c r="DF26" s="0" t="n">
        <v>0.0780466656114308</v>
      </c>
      <c r="DG26" s="0" t="n">
        <v>0.598076126253661</v>
      </c>
      <c r="DH26" s="0" t="n">
        <v>0.0773188990648109</v>
      </c>
      <c r="DI26" s="0" t="n">
        <v>0.602494426037258</v>
      </c>
      <c r="DJ26" s="0" t="n">
        <v>0.0770196626874231</v>
      </c>
      <c r="DK26" s="0" t="n">
        <v>0.633866016865906</v>
      </c>
      <c r="DL26" s="0" t="n">
        <v>0.0783850856572708</v>
      </c>
      <c r="DM26" s="0" t="n">
        <v>0.604586754274258</v>
      </c>
      <c r="DN26" s="0" t="n">
        <v>0.0772817478354001</v>
      </c>
      <c r="DO26" s="0" t="n">
        <v>0.640883821745716</v>
      </c>
      <c r="DP26" s="0" t="n">
        <v>0.0783556083460357</v>
      </c>
      <c r="DQ26" s="0" t="n">
        <v>0.634504679881343</v>
      </c>
      <c r="DR26" s="0" t="n">
        <v>0.0786698760724227</v>
      </c>
      <c r="DS26" s="0" t="n">
        <v>0.638616444005948</v>
      </c>
      <c r="DT26" s="0" t="n">
        <v>0.0784958834530057</v>
      </c>
      <c r="DU26" s="0" t="n">
        <v>0.630526843066962</v>
      </c>
      <c r="DV26" s="0" t="n">
        <v>0.0786909655032263</v>
      </c>
      <c r="DW26" s="0" t="n">
        <v>0.634071424242207</v>
      </c>
      <c r="DX26" s="0" t="n">
        <v>0.0790507095330982</v>
      </c>
      <c r="DY26" s="0" t="n">
        <v>0.611108617346119</v>
      </c>
      <c r="DZ26" s="0" t="n">
        <v>0.0778604721014449</v>
      </c>
      <c r="EA26" s="0" t="n">
        <v>0.642873489635261</v>
      </c>
      <c r="EB26" s="0" t="n">
        <v>0.0789826059122331</v>
      </c>
      <c r="EC26" s="0" t="n">
        <v>0.634480419568375</v>
      </c>
      <c r="ED26" s="0" t="n">
        <v>0.0790771508271494</v>
      </c>
      <c r="EE26" s="0" t="n">
        <v>0.605895500114574</v>
      </c>
      <c r="EF26" s="0" t="n">
        <v>0.0779101606013488</v>
      </c>
      <c r="EG26" s="0" t="n">
        <v>0.63868670654748</v>
      </c>
      <c r="EH26" s="0" t="n">
        <v>0.0791243490836807</v>
      </c>
      <c r="EI26" s="0" t="n">
        <v>0.641236450775512</v>
      </c>
      <c r="EJ26" s="0" t="n">
        <v>0.0789761332430293</v>
      </c>
      <c r="EK26" s="0" t="n">
        <v>0.637085498265422</v>
      </c>
      <c r="EL26" s="0" t="n">
        <v>0.0792288710222348</v>
      </c>
      <c r="EM26" s="0" t="n">
        <v>0.645616886229949</v>
      </c>
      <c r="EN26" s="0" t="n">
        <v>0.0791753142332416</v>
      </c>
      <c r="EO26" s="0" t="n">
        <v>0.649982241451632</v>
      </c>
      <c r="EP26" s="0" t="n">
        <v>0.0793504599337666</v>
      </c>
      <c r="EQ26" s="0" t="n">
        <v>0.651197154378653</v>
      </c>
      <c r="ER26" s="0" t="n">
        <v>0.0793603692267765</v>
      </c>
      <c r="ES26" s="0" t="n">
        <v>0.637856754205822</v>
      </c>
      <c r="ET26" s="0" t="n">
        <v>0.0795114718660947</v>
      </c>
      <c r="EU26" s="0" t="n">
        <v>0.612143528037829</v>
      </c>
      <c r="EV26" s="0" t="n">
        <v>0.0780852252310826</v>
      </c>
      <c r="EW26" s="0" t="n">
        <v>0.639868131044092</v>
      </c>
      <c r="EX26" s="0" t="n">
        <v>0.0796462728584436</v>
      </c>
      <c r="EY26" s="0" t="n">
        <v>0.648773731368455</v>
      </c>
      <c r="EZ26" s="0" t="n">
        <v>0.0794551518300582</v>
      </c>
      <c r="FA26" s="0" t="n">
        <v>0.595885374600054</v>
      </c>
      <c r="FB26" s="0" t="n">
        <v>0.0785235129166633</v>
      </c>
      <c r="FC26" s="0" t="n">
        <v>0.644502979194376</v>
      </c>
      <c r="FD26" s="0" t="n">
        <v>0.0796198666484426</v>
      </c>
      <c r="FE26" s="0" t="n">
        <v>0.641883250547518</v>
      </c>
      <c r="FF26" s="0" t="n">
        <v>0.0798292926285979</v>
      </c>
      <c r="FG26" s="0" t="n">
        <v>0.65467633063957</v>
      </c>
      <c r="FH26" s="0" t="n">
        <v>0.0796550790091165</v>
      </c>
      <c r="FI26" s="0" t="n">
        <v>0.632845098440146</v>
      </c>
      <c r="FJ26" s="0" t="n">
        <v>0.0803553212309765</v>
      </c>
      <c r="FQ26" s="0" t="n">
        <v>0.732335258190628</v>
      </c>
      <c r="FR26" s="0" t="n">
        <v>0.0883856726220706</v>
      </c>
      <c r="FS26" s="0" t="n">
        <v>0.695851914967868</v>
      </c>
      <c r="FT26" s="0" t="n">
        <v>0.0870600025437789</v>
      </c>
      <c r="FU26" s="0" t="n">
        <v>0.700527828525815</v>
      </c>
      <c r="FV26" s="0" t="n">
        <v>0.087631734266931</v>
      </c>
      <c r="FW26" s="0" t="n">
        <v>0.707173434594969</v>
      </c>
      <c r="FX26" s="0" t="n">
        <v>0.0872861226308629</v>
      </c>
      <c r="GA26" s="0" t="n">
        <v>0.729975597770983</v>
      </c>
      <c r="GB26" s="0" t="n">
        <v>0.0887587984984396</v>
      </c>
    </row>
    <row r="27" customFormat="false" ht="12.75" hidden="false" customHeight="false" outlineLevel="0" collapsed="false">
      <c r="C27" s="0" t="n">
        <v>0.620496269005769</v>
      </c>
      <c r="D27" s="0" t="n">
        <v>0.0798926104180471</v>
      </c>
      <c r="E27" s="0" t="n">
        <v>0.8084383752127</v>
      </c>
      <c r="F27" s="0" t="n">
        <v>0.0978126770885366</v>
      </c>
      <c r="I27" s="0" t="n">
        <v>0.636155240099092</v>
      </c>
      <c r="J27" s="0" t="n">
        <v>0.0777705765163025</v>
      </c>
      <c r="K27" s="0" t="n">
        <v>0.636187205976694</v>
      </c>
      <c r="L27" s="0" t="n">
        <v>0.0781725707375544</v>
      </c>
      <c r="M27" s="0" t="n">
        <v>0.608391848405931</v>
      </c>
      <c r="N27" s="0" t="n">
        <v>0.0768544918305037</v>
      </c>
      <c r="O27" s="0" t="n">
        <v>0.642897661266414</v>
      </c>
      <c r="P27" s="0" t="n">
        <v>0.078022699804177</v>
      </c>
      <c r="Q27" s="0" t="n">
        <v>0.634133381103096</v>
      </c>
      <c r="R27" s="0" t="n">
        <v>0.0781842168421784</v>
      </c>
      <c r="S27" s="0" t="n">
        <v>0.642244523513241</v>
      </c>
      <c r="T27" s="0" t="n">
        <v>0.0782999552697307</v>
      </c>
      <c r="U27" s="0" t="n">
        <v>0.637083351810187</v>
      </c>
      <c r="V27" s="0" t="n">
        <v>0.078305260150199</v>
      </c>
      <c r="W27" s="0" t="n">
        <v>0.604185337089297</v>
      </c>
      <c r="X27" s="0" t="n">
        <v>0.0772691405456813</v>
      </c>
      <c r="Y27" s="0" t="n">
        <v>0.606176021871488</v>
      </c>
      <c r="Z27" s="0" t="n">
        <v>0.0770644828300346</v>
      </c>
      <c r="AA27" s="0" t="n">
        <v>0.645279584390065</v>
      </c>
      <c r="AB27" s="0" t="n">
        <v>0.0785423618638168</v>
      </c>
      <c r="AC27" s="0" t="n">
        <v>0.637351711643867</v>
      </c>
      <c r="AD27" s="0" t="n">
        <v>0.0786410067205475</v>
      </c>
      <c r="AE27" s="0" t="n">
        <v>0.609199010023647</v>
      </c>
      <c r="AF27" s="0" t="n">
        <v>0.07727038401335</v>
      </c>
      <c r="AG27" s="0" t="n">
        <v>0.645688768539721</v>
      </c>
      <c r="AH27" s="0" t="n">
        <v>0.0786094849966291</v>
      </c>
      <c r="AI27" s="0" t="n">
        <v>0.616211294201496</v>
      </c>
      <c r="AJ27" s="0" t="n">
        <v>0.077570274019354</v>
      </c>
      <c r="AK27" s="0" t="n">
        <v>0.645642789107804</v>
      </c>
      <c r="AL27" s="0" t="n">
        <v>0.0786493181071737</v>
      </c>
      <c r="AM27" s="0" t="n">
        <v>0.637761184184302</v>
      </c>
      <c r="AN27" s="0" t="n">
        <v>0.0789231236158056</v>
      </c>
      <c r="AO27" s="0" t="n">
        <v>0.642890179354366</v>
      </c>
      <c r="AP27" s="0" t="n">
        <v>0.0788512103491685</v>
      </c>
      <c r="AQ27" s="0" t="n">
        <v>0.634396444471323</v>
      </c>
      <c r="AR27" s="0" t="n">
        <v>0.0789188075054323</v>
      </c>
      <c r="AS27" s="0" t="n">
        <v>0.637039855911835</v>
      </c>
      <c r="AT27" s="0" t="n">
        <v>0.0793241648854423</v>
      </c>
      <c r="AU27" s="0" t="n">
        <v>0.616210200752346</v>
      </c>
      <c r="AV27" s="0" t="n">
        <v>0.0778349888304863</v>
      </c>
      <c r="AW27" s="0" t="n">
        <v>0.646492527045881</v>
      </c>
      <c r="AX27" s="0" t="n">
        <v>0.0791951121990964</v>
      </c>
      <c r="AY27" s="0" t="n">
        <v>0.637753382395518</v>
      </c>
      <c r="AZ27" s="0" t="n">
        <v>0.0793016176678427</v>
      </c>
      <c r="BA27" s="0" t="n">
        <v>0.610616825921869</v>
      </c>
      <c r="BB27" s="0" t="n">
        <v>0.0779012880574645</v>
      </c>
      <c r="BC27" s="0" t="n">
        <v>0.642233054842152</v>
      </c>
      <c r="BD27" s="0" t="n">
        <v>0.0793819290094592</v>
      </c>
      <c r="BE27" s="0" t="n">
        <v>0.645609100162289</v>
      </c>
      <c r="BF27" s="0" t="n">
        <v>0.0793057452466293</v>
      </c>
      <c r="BG27" s="0" t="n">
        <v>0.640377074698557</v>
      </c>
      <c r="BH27" s="0" t="n">
        <v>0.0794228332113526</v>
      </c>
      <c r="BI27" s="0" t="n">
        <v>0.638485777861467</v>
      </c>
      <c r="BJ27" s="0" t="n">
        <v>0.0793240730129664</v>
      </c>
      <c r="BK27" s="0" t="n">
        <v>0.649860279963339</v>
      </c>
      <c r="BL27" s="0" t="n">
        <v>0.0795146016886483</v>
      </c>
      <c r="BM27" s="0" t="n">
        <v>0.654588215314958</v>
      </c>
      <c r="BN27" s="0" t="n">
        <v>0.0794874664345793</v>
      </c>
      <c r="BO27" s="0" t="n">
        <v>0.655872031987512</v>
      </c>
      <c r="BP27" s="0" t="n">
        <v>0.079522977880324</v>
      </c>
      <c r="BQ27" s="0" t="n">
        <v>0.656258862714575</v>
      </c>
      <c r="BR27" s="0" t="n">
        <v>0.079643188797854</v>
      </c>
      <c r="BS27" s="0" t="n">
        <v>0.641151977663925</v>
      </c>
      <c r="BT27" s="0" t="n">
        <v>0.0797269730743082</v>
      </c>
      <c r="BU27" s="0" t="n">
        <v>0.61600810845327</v>
      </c>
      <c r="BV27" s="0" t="n">
        <v>0.078137261781243</v>
      </c>
      <c r="BW27" s="0" t="n">
        <v>0.642491929164813</v>
      </c>
      <c r="BX27" s="0" t="n">
        <v>0.0798389505056267</v>
      </c>
      <c r="BY27" s="0" t="n">
        <v>0.653002904663978</v>
      </c>
      <c r="BZ27" s="0" t="n">
        <v>0.0796628418254995</v>
      </c>
      <c r="CA27" s="0" t="n">
        <v>0.606358794484205</v>
      </c>
      <c r="CB27" s="0" t="n">
        <v>0.0784349287297539</v>
      </c>
      <c r="CC27" s="0" t="n">
        <v>0.648429093592564</v>
      </c>
      <c r="CD27" s="0" t="n">
        <v>0.0799049829172359</v>
      </c>
      <c r="CE27" s="0" t="n">
        <v>0.645569895792309</v>
      </c>
      <c r="CF27" s="0" t="n">
        <v>0.0801833197333489</v>
      </c>
      <c r="CG27" s="0" t="n">
        <v>0.659143194296211</v>
      </c>
      <c r="CH27" s="0" t="n">
        <v>0.0799878877249813</v>
      </c>
      <c r="CI27" s="0" t="n">
        <v>0.660327494584724</v>
      </c>
      <c r="CJ27" s="0" t="n">
        <v>0.0800185331311089</v>
      </c>
      <c r="CK27" s="0" t="n">
        <v>0.663237543523758</v>
      </c>
      <c r="CL27" s="0" t="n">
        <v>0.0807569746920598</v>
      </c>
      <c r="CM27" s="0" t="n">
        <v>0.670112524059176</v>
      </c>
      <c r="CN27" s="0" t="n">
        <v>0.0815065701251595</v>
      </c>
      <c r="CO27" s="0" t="n">
        <v>0.692487723179077</v>
      </c>
      <c r="CP27" s="0" t="n">
        <v>0.0863992013321863</v>
      </c>
      <c r="CQ27" s="0" t="n">
        <v>0.735273440657111</v>
      </c>
      <c r="CR27" s="0" t="n">
        <v>0.0882140389604488</v>
      </c>
      <c r="CS27" s="0" t="n">
        <v>0.737319242113067</v>
      </c>
      <c r="CT27" s="0" t="n">
        <v>0.0885994025258815</v>
      </c>
      <c r="CU27" s="0" t="n">
        <v>0.701915090662954</v>
      </c>
      <c r="CV27" s="0" t="n">
        <v>0.0870517563037105</v>
      </c>
      <c r="CW27" s="0" t="n">
        <v>0.706350010690083</v>
      </c>
      <c r="CX27" s="0" t="n">
        <v>0.0876027526538101</v>
      </c>
      <c r="CY27" s="0" t="n">
        <v>0.711758994591532</v>
      </c>
      <c r="CZ27" s="0" t="n">
        <v>0.0873891860367202</v>
      </c>
      <c r="DA27" s="0" t="n">
        <v>0.814695735217295</v>
      </c>
      <c r="DB27" s="0" t="n">
        <v>0.0961659243921823</v>
      </c>
      <c r="DC27" s="0" t="n">
        <v>0.630899880146627</v>
      </c>
      <c r="DD27" s="0" t="n">
        <v>0.0804529934987559</v>
      </c>
      <c r="DE27" s="0" t="n">
        <v>0.637083351810187</v>
      </c>
      <c r="DF27" s="0" t="n">
        <v>0.078305260150199</v>
      </c>
      <c r="DG27" s="0" t="n">
        <v>0.604185337089297</v>
      </c>
      <c r="DH27" s="0" t="n">
        <v>0.0772691405456813</v>
      </c>
      <c r="DI27" s="0" t="n">
        <v>0.606176021871488</v>
      </c>
      <c r="DJ27" s="0" t="n">
        <v>0.0770644828300346</v>
      </c>
      <c r="DK27" s="0" t="n">
        <v>0.637351711643867</v>
      </c>
      <c r="DL27" s="0" t="n">
        <v>0.0786410067205475</v>
      </c>
      <c r="DM27" s="0" t="n">
        <v>0.609199010023647</v>
      </c>
      <c r="DN27" s="0" t="n">
        <v>0.07727038401335</v>
      </c>
      <c r="DO27" s="0" t="n">
        <v>0.645642789107804</v>
      </c>
      <c r="DP27" s="0" t="n">
        <v>0.0786493181071737</v>
      </c>
      <c r="DQ27" s="0" t="n">
        <v>0.637761184184302</v>
      </c>
      <c r="DR27" s="0" t="n">
        <v>0.0789231236158056</v>
      </c>
      <c r="DS27" s="0" t="n">
        <v>0.642890179354366</v>
      </c>
      <c r="DT27" s="0" t="n">
        <v>0.0788512103491685</v>
      </c>
      <c r="DU27" s="0" t="n">
        <v>0.634396444471323</v>
      </c>
      <c r="DV27" s="0" t="n">
        <v>0.0789188075054323</v>
      </c>
      <c r="DW27" s="0" t="n">
        <v>0.637039855911835</v>
      </c>
      <c r="DX27" s="0" t="n">
        <v>0.0793241648854423</v>
      </c>
      <c r="DY27" s="0" t="n">
        <v>0.616210200752346</v>
      </c>
      <c r="DZ27" s="0" t="n">
        <v>0.0778349888304863</v>
      </c>
      <c r="EA27" s="0" t="n">
        <v>0.646492527045881</v>
      </c>
      <c r="EB27" s="0" t="n">
        <v>0.0791951121990964</v>
      </c>
      <c r="EC27" s="0" t="n">
        <v>0.637753382395518</v>
      </c>
      <c r="ED27" s="0" t="n">
        <v>0.0793016176678427</v>
      </c>
      <c r="EE27" s="0" t="n">
        <v>0.610616825921869</v>
      </c>
      <c r="EF27" s="0" t="n">
        <v>0.0779012880574645</v>
      </c>
      <c r="EG27" s="0" t="n">
        <v>0.642233054842152</v>
      </c>
      <c r="EH27" s="0" t="n">
        <v>0.0793819290094592</v>
      </c>
      <c r="EI27" s="0" t="n">
        <v>0.645609100162289</v>
      </c>
      <c r="EJ27" s="0" t="n">
        <v>0.0793057452466293</v>
      </c>
      <c r="EK27" s="0" t="n">
        <v>0.640377074698557</v>
      </c>
      <c r="EL27" s="0" t="n">
        <v>0.0794228332113526</v>
      </c>
      <c r="EM27" s="0" t="n">
        <v>0.649860279963339</v>
      </c>
      <c r="EN27" s="0" t="n">
        <v>0.0795146016886483</v>
      </c>
      <c r="EO27" s="0" t="n">
        <v>0.654588215314958</v>
      </c>
      <c r="EP27" s="0" t="n">
        <v>0.0794874664345793</v>
      </c>
      <c r="EQ27" s="0" t="n">
        <v>0.655872031987512</v>
      </c>
      <c r="ER27" s="0" t="n">
        <v>0.079522977880324</v>
      </c>
      <c r="ES27" s="0" t="n">
        <v>0.641151977663925</v>
      </c>
      <c r="ET27" s="0" t="n">
        <v>0.0797269730743082</v>
      </c>
      <c r="EU27" s="0" t="n">
        <v>0.61600810845327</v>
      </c>
      <c r="EV27" s="0" t="n">
        <v>0.078137261781243</v>
      </c>
      <c r="EW27" s="0" t="n">
        <v>0.642491929164813</v>
      </c>
      <c r="EX27" s="0" t="n">
        <v>0.0798389505056267</v>
      </c>
      <c r="EY27" s="0" t="n">
        <v>0.653002904663978</v>
      </c>
      <c r="EZ27" s="0" t="n">
        <v>0.0796628418254995</v>
      </c>
      <c r="FA27" s="0" t="n">
        <v>0.606358794484205</v>
      </c>
      <c r="FB27" s="0" t="n">
        <v>0.0784349287297539</v>
      </c>
      <c r="FC27" s="0" t="n">
        <v>0.648429093592564</v>
      </c>
      <c r="FD27" s="0" t="n">
        <v>0.0799049829172359</v>
      </c>
      <c r="FE27" s="0" t="n">
        <v>0.645569895792309</v>
      </c>
      <c r="FF27" s="0" t="n">
        <v>0.0801833197333489</v>
      </c>
      <c r="FG27" s="0" t="n">
        <v>0.659143194296211</v>
      </c>
      <c r="FH27" s="0" t="n">
        <v>0.0799878877249813</v>
      </c>
      <c r="FI27" s="0" t="n">
        <v>0.630899880146627</v>
      </c>
      <c r="FJ27" s="0" t="n">
        <v>0.0804529934987559</v>
      </c>
      <c r="FQ27" s="0" t="n">
        <v>0.737319242113067</v>
      </c>
      <c r="FR27" s="0" t="n">
        <v>0.0885994025258815</v>
      </c>
      <c r="FS27" s="0" t="n">
        <v>0.701915090662954</v>
      </c>
      <c r="FT27" s="0" t="n">
        <v>0.0870517563037105</v>
      </c>
      <c r="FU27" s="0" t="n">
        <v>0.706350010690083</v>
      </c>
      <c r="FV27" s="0" t="n">
        <v>0.0876027526538101</v>
      </c>
      <c r="FW27" s="0" t="n">
        <v>0.711758994591532</v>
      </c>
      <c r="FX27" s="0" t="n">
        <v>0.0873891860367202</v>
      </c>
      <c r="GA27" s="0" t="n">
        <v>0.733415158851701</v>
      </c>
      <c r="GB27" s="0" t="n">
        <v>0.0889644256722522</v>
      </c>
    </row>
    <row r="28" customFormat="false" ht="12.75" hidden="false" customHeight="false" outlineLevel="0" collapsed="false">
      <c r="C28" s="0" t="n">
        <v>0.633004597835466</v>
      </c>
      <c r="D28" s="0" t="n">
        <v>0.0799559304686217</v>
      </c>
      <c r="E28" s="0" t="n">
        <v>0.819398766083029</v>
      </c>
      <c r="F28" s="0" t="n">
        <v>0.0988580138146622</v>
      </c>
      <c r="I28" s="0" t="n">
        <v>0.639722603248791</v>
      </c>
      <c r="J28" s="0" t="n">
        <v>0.0781170186654576</v>
      </c>
      <c r="K28" s="0" t="n">
        <v>0.638795011699961</v>
      </c>
      <c r="L28" s="0" t="n">
        <v>0.0784628557160329</v>
      </c>
      <c r="M28" s="0" t="n">
        <v>0.613551647079878</v>
      </c>
      <c r="N28" s="0" t="n">
        <v>0.0768766957217189</v>
      </c>
      <c r="O28" s="0" t="n">
        <v>0.646379258390925</v>
      </c>
      <c r="P28" s="0" t="n">
        <v>0.0782821972611119</v>
      </c>
      <c r="Q28" s="0" t="n">
        <v>0.636798040711398</v>
      </c>
      <c r="R28" s="0" t="n">
        <v>0.0784443201654082</v>
      </c>
      <c r="S28" s="0" t="n">
        <v>0.645198269121888</v>
      </c>
      <c r="T28" s="0" t="n">
        <v>0.0785634117399817</v>
      </c>
      <c r="U28" s="0" t="n">
        <v>0.640870706978176</v>
      </c>
      <c r="V28" s="0" t="n">
        <v>0.0785887666174315</v>
      </c>
      <c r="W28" s="0" t="n">
        <v>0.610754835990639</v>
      </c>
      <c r="X28" s="0" t="n">
        <v>0.0772634605895872</v>
      </c>
      <c r="Y28" s="0" t="n">
        <v>0.610133180932014</v>
      </c>
      <c r="Z28" s="0" t="n">
        <v>0.0771604347418276</v>
      </c>
      <c r="AA28" s="0" t="n">
        <v>0.648534321222246</v>
      </c>
      <c r="AB28" s="0" t="n">
        <v>0.0788568789373886</v>
      </c>
      <c r="AC28" s="0" t="n">
        <v>0.640232667537191</v>
      </c>
      <c r="AD28" s="0" t="n">
        <v>0.0789142185195427</v>
      </c>
      <c r="AE28" s="0" t="n">
        <v>0.614157975839255</v>
      </c>
      <c r="AF28" s="0" t="n">
        <v>0.0773074244381797</v>
      </c>
      <c r="AG28" s="0" t="n">
        <v>0.649104194685541</v>
      </c>
      <c r="AH28" s="0" t="n">
        <v>0.0788081096785529</v>
      </c>
      <c r="AI28" s="0" t="n">
        <v>0.621529560171065</v>
      </c>
      <c r="AJ28" s="0" t="n">
        <v>0.0775881180178483</v>
      </c>
      <c r="AK28" s="0" t="n">
        <v>0.649576976898746</v>
      </c>
      <c r="AL28" s="0" t="n">
        <v>0.0789684104886504</v>
      </c>
      <c r="AM28" s="0" t="n">
        <v>0.640452470127578</v>
      </c>
      <c r="AN28" s="0" t="n">
        <v>0.0791917736139872</v>
      </c>
      <c r="AO28" s="0" t="n">
        <v>0.646421726302841</v>
      </c>
      <c r="AP28" s="0" t="n">
        <v>0.0792250993875737</v>
      </c>
      <c r="AQ28" s="0" t="n">
        <v>0.637595559357497</v>
      </c>
      <c r="AR28" s="0" t="n">
        <v>0.0791677833756588</v>
      </c>
      <c r="AS28" s="0" t="n">
        <v>0.639492273628164</v>
      </c>
      <c r="AT28" s="0" t="n">
        <v>0.0796082934134385</v>
      </c>
      <c r="AU28" s="0" t="n">
        <v>0.621695636310308</v>
      </c>
      <c r="AV28" s="0" t="n">
        <v>0.0778573838329936</v>
      </c>
      <c r="AW28" s="0" t="n">
        <v>0.649484496273254</v>
      </c>
      <c r="AX28" s="0" t="n">
        <v>0.0794270026205004</v>
      </c>
      <c r="AY28" s="0" t="n">
        <v>0.640458771793594</v>
      </c>
      <c r="AZ28" s="0" t="n">
        <v>0.0795431497622367</v>
      </c>
      <c r="BA28" s="0" t="n">
        <v>0.615692973907855</v>
      </c>
      <c r="BB28" s="0" t="n">
        <v>0.0779432521934576</v>
      </c>
      <c r="BC28" s="0" t="n">
        <v>0.645164188299732</v>
      </c>
      <c r="BD28" s="0" t="n">
        <v>0.0796572958640403</v>
      </c>
      <c r="BE28" s="0" t="n">
        <v>0.649222987190799</v>
      </c>
      <c r="BF28" s="0" t="n">
        <v>0.0796566807636232</v>
      </c>
      <c r="BG28" s="0" t="n">
        <v>0.643098315072527</v>
      </c>
      <c r="BH28" s="0" t="n">
        <v>0.0796346162318865</v>
      </c>
      <c r="BI28" s="0" t="n">
        <v>0.642236828150662</v>
      </c>
      <c r="BJ28" s="0" t="n">
        <v>0.0796200488450878</v>
      </c>
      <c r="BK28" s="0" t="n">
        <v>0.653366999505203</v>
      </c>
      <c r="BL28" s="0" t="n">
        <v>0.0798731773294703</v>
      </c>
      <c r="BM28" s="0" t="n">
        <v>0.658397430703089</v>
      </c>
      <c r="BN28" s="0" t="n">
        <v>0.0796450416949027</v>
      </c>
      <c r="BO28" s="0" t="n">
        <v>0.659738072987403</v>
      </c>
      <c r="BP28" s="0" t="n">
        <v>0.0797080342250357</v>
      </c>
      <c r="BQ28" s="0" t="n">
        <v>0.659895190797154</v>
      </c>
      <c r="BR28" s="0" t="n">
        <v>0.080003765948898</v>
      </c>
      <c r="BS28" s="0" t="n">
        <v>0.643875928834305</v>
      </c>
      <c r="BT28" s="0" t="n">
        <v>0.0799599816892281</v>
      </c>
      <c r="BU28" s="0" t="n">
        <v>0.620161860711885</v>
      </c>
      <c r="BV28" s="0" t="n">
        <v>0.0782436316307734</v>
      </c>
      <c r="BW28" s="0" t="n">
        <v>0.644660519667065</v>
      </c>
      <c r="BX28" s="0" t="n">
        <v>0.0800446457942453</v>
      </c>
      <c r="BY28" s="0" t="n">
        <v>0.656499793622531</v>
      </c>
      <c r="BZ28" s="0" t="n">
        <v>0.0798930974893168</v>
      </c>
      <c r="CA28" s="0" t="n">
        <v>0.617621961981828</v>
      </c>
      <c r="CB28" s="0" t="n">
        <v>0.078397312696479</v>
      </c>
      <c r="CC28" s="0" t="n">
        <v>0.651674112622286</v>
      </c>
      <c r="CD28" s="0" t="n">
        <v>0.0802097811313026</v>
      </c>
      <c r="CE28" s="0" t="n">
        <v>0.648615390958839</v>
      </c>
      <c r="CF28" s="0" t="n">
        <v>0.0805491328756865</v>
      </c>
      <c r="CG28" s="0" t="n">
        <v>0.662835010303046</v>
      </c>
      <c r="CH28" s="0" t="n">
        <v>0.0803422086203543</v>
      </c>
      <c r="CI28" s="0" t="n">
        <v>0.663799882506325</v>
      </c>
      <c r="CJ28" s="0" t="n">
        <v>0.0803442071713326</v>
      </c>
      <c r="CK28" s="0" t="n">
        <v>0.66653729554024</v>
      </c>
      <c r="CL28" s="0" t="n">
        <v>0.0810524032812011</v>
      </c>
      <c r="CM28" s="0" t="n">
        <v>0.67402033100907</v>
      </c>
      <c r="CN28" s="0" t="n">
        <v>0.0818200772274969</v>
      </c>
      <c r="CO28" s="0" t="n">
        <v>0.696621837151257</v>
      </c>
      <c r="CP28" s="0" t="n">
        <v>0.086514090526835</v>
      </c>
      <c r="CQ28" s="0" t="n">
        <v>0.737984934498504</v>
      </c>
      <c r="CR28" s="0" t="n">
        <v>0.0884825698676094</v>
      </c>
      <c r="CS28" s="0" t="n">
        <v>0.741440563135033</v>
      </c>
      <c r="CT28" s="0" t="n">
        <v>0.088838708090014</v>
      </c>
      <c r="CU28" s="0" t="n">
        <v>0.708433955793747</v>
      </c>
      <c r="CV28" s="0" t="n">
        <v>0.0871079629415584</v>
      </c>
      <c r="CW28" s="0" t="n">
        <v>0.712610316340185</v>
      </c>
      <c r="CX28" s="0" t="n">
        <v>0.0876272158840244</v>
      </c>
      <c r="CY28" s="0" t="n">
        <v>0.716687124890402</v>
      </c>
      <c r="CZ28" s="0" t="n">
        <v>0.0875599360629663</v>
      </c>
      <c r="DA28" s="0" t="n">
        <v>0.818082585110806</v>
      </c>
      <c r="DB28" s="0" t="n">
        <v>0.0964269075101743</v>
      </c>
      <c r="DC28" s="0" t="n">
        <v>0.64140949740632</v>
      </c>
      <c r="DD28" s="0" t="n">
        <v>0.0804801032306131</v>
      </c>
      <c r="DE28" s="0" t="n">
        <v>0.640870706978176</v>
      </c>
      <c r="DF28" s="0" t="n">
        <v>0.0785887666174315</v>
      </c>
      <c r="DG28" s="0" t="n">
        <v>0.610754835990639</v>
      </c>
      <c r="DH28" s="0" t="n">
        <v>0.0772634605895872</v>
      </c>
      <c r="DI28" s="0" t="n">
        <v>0.610133180932014</v>
      </c>
      <c r="DJ28" s="0" t="n">
        <v>0.0771604347418276</v>
      </c>
      <c r="DK28" s="0" t="n">
        <v>0.640232667537191</v>
      </c>
      <c r="DL28" s="0" t="n">
        <v>0.0789142185195427</v>
      </c>
      <c r="DM28" s="0" t="n">
        <v>0.614157975839255</v>
      </c>
      <c r="DN28" s="0" t="n">
        <v>0.0773074244381797</v>
      </c>
      <c r="DO28" s="0" t="n">
        <v>0.649576976898746</v>
      </c>
      <c r="DP28" s="0" t="n">
        <v>0.0789684104886504</v>
      </c>
      <c r="DQ28" s="0" t="n">
        <v>0.640452470127578</v>
      </c>
      <c r="DR28" s="0" t="n">
        <v>0.0791917736139872</v>
      </c>
      <c r="DS28" s="0" t="n">
        <v>0.646421726302841</v>
      </c>
      <c r="DT28" s="0" t="n">
        <v>0.0792250993875737</v>
      </c>
      <c r="DU28" s="0" t="n">
        <v>0.637595559357497</v>
      </c>
      <c r="DV28" s="0" t="n">
        <v>0.0791677833756588</v>
      </c>
      <c r="DW28" s="0" t="n">
        <v>0.639492273628164</v>
      </c>
      <c r="DX28" s="0" t="n">
        <v>0.0796082934134385</v>
      </c>
      <c r="DY28" s="0" t="n">
        <v>0.621695636310308</v>
      </c>
      <c r="DZ28" s="0" t="n">
        <v>0.0778573838329936</v>
      </c>
      <c r="EA28" s="0" t="n">
        <v>0.649484496273254</v>
      </c>
      <c r="EB28" s="0" t="n">
        <v>0.0794270026205004</v>
      </c>
      <c r="EC28" s="0" t="n">
        <v>0.640458771793594</v>
      </c>
      <c r="ED28" s="0" t="n">
        <v>0.0795431497622367</v>
      </c>
      <c r="EE28" s="0" t="n">
        <v>0.615692973907855</v>
      </c>
      <c r="EF28" s="0" t="n">
        <v>0.0779432521934576</v>
      </c>
      <c r="EG28" s="0" t="n">
        <v>0.645164188299732</v>
      </c>
      <c r="EH28" s="0" t="n">
        <v>0.0796572958640403</v>
      </c>
      <c r="EI28" s="0" t="n">
        <v>0.649222987190799</v>
      </c>
      <c r="EJ28" s="0" t="n">
        <v>0.0796566807636232</v>
      </c>
      <c r="EK28" s="0" t="n">
        <v>0.643098315072527</v>
      </c>
      <c r="EL28" s="0" t="n">
        <v>0.0796346162318865</v>
      </c>
      <c r="EM28" s="0" t="n">
        <v>0.653366999505203</v>
      </c>
      <c r="EN28" s="0" t="n">
        <v>0.0798731773294703</v>
      </c>
      <c r="EO28" s="0" t="n">
        <v>0.658397430703089</v>
      </c>
      <c r="EP28" s="0" t="n">
        <v>0.0796450416949027</v>
      </c>
      <c r="EQ28" s="0" t="n">
        <v>0.659738072987403</v>
      </c>
      <c r="ER28" s="0" t="n">
        <v>0.0797080342250357</v>
      </c>
      <c r="ES28" s="0" t="n">
        <v>0.643875928834305</v>
      </c>
      <c r="ET28" s="0" t="n">
        <v>0.0799599816892281</v>
      </c>
      <c r="EU28" s="0" t="n">
        <v>0.620161860711885</v>
      </c>
      <c r="EV28" s="0" t="n">
        <v>0.0782436316307734</v>
      </c>
      <c r="EW28" s="0" t="n">
        <v>0.644660519667065</v>
      </c>
      <c r="EX28" s="0" t="n">
        <v>0.0800446457942453</v>
      </c>
      <c r="EY28" s="0" t="n">
        <v>0.656499793622531</v>
      </c>
      <c r="EZ28" s="0" t="n">
        <v>0.0798930974893168</v>
      </c>
      <c r="FA28" s="0" t="n">
        <v>0.617621961981828</v>
      </c>
      <c r="FB28" s="0" t="n">
        <v>0.078397312696479</v>
      </c>
      <c r="FC28" s="0" t="n">
        <v>0.651674112622286</v>
      </c>
      <c r="FD28" s="0" t="n">
        <v>0.0802097811313026</v>
      </c>
      <c r="FE28" s="0" t="n">
        <v>0.648615390958839</v>
      </c>
      <c r="FF28" s="0" t="n">
        <v>0.0805491328756865</v>
      </c>
      <c r="FG28" s="0" t="n">
        <v>0.662835010303046</v>
      </c>
      <c r="FH28" s="0" t="n">
        <v>0.0803422086203543</v>
      </c>
      <c r="FI28" s="0" t="n">
        <v>0.64140949740632</v>
      </c>
      <c r="FJ28" s="0" t="n">
        <v>0.0804801032306131</v>
      </c>
      <c r="FQ28" s="0" t="n">
        <v>0.741440563135033</v>
      </c>
      <c r="FR28" s="0" t="n">
        <v>0.088838708090014</v>
      </c>
      <c r="FS28" s="0" t="n">
        <v>0.708433955793747</v>
      </c>
      <c r="FT28" s="0" t="n">
        <v>0.0871079629415584</v>
      </c>
      <c r="FU28" s="0" t="n">
        <v>0.712610316340185</v>
      </c>
      <c r="FV28" s="0" t="n">
        <v>0.0876272158840244</v>
      </c>
      <c r="FW28" s="0" t="n">
        <v>0.716687124890402</v>
      </c>
      <c r="FX28" s="0" t="n">
        <v>0.0875599360629663</v>
      </c>
      <c r="GA28" s="0" t="n">
        <v>0.736258696022488</v>
      </c>
      <c r="GB28" s="0" t="n">
        <v>0.0891881246098529</v>
      </c>
    </row>
    <row r="29" customFormat="false" ht="12.75" hidden="false" customHeight="false" outlineLevel="0" collapsed="false">
      <c r="C29" s="0" t="n">
        <v>0.636357757746214</v>
      </c>
      <c r="D29" s="0" t="n">
        <v>0.0799580957522166</v>
      </c>
      <c r="E29" s="0" t="n">
        <v>0.830425584524061</v>
      </c>
      <c r="F29" s="0" t="n">
        <v>0.0999043459099374</v>
      </c>
      <c r="I29" s="0" t="n">
        <v>0.642385055214384</v>
      </c>
      <c r="J29" s="0" t="n">
        <v>0.0784691728336952</v>
      </c>
      <c r="K29" s="0" t="n">
        <v>0.640740430795259</v>
      </c>
      <c r="L29" s="0" t="n">
        <v>0.078752580103514</v>
      </c>
      <c r="M29" s="0" t="n">
        <v>0.618931744787692</v>
      </c>
      <c r="N29" s="0" t="n">
        <v>0.0769437070678868</v>
      </c>
      <c r="O29" s="0" t="n">
        <v>0.648979169820492</v>
      </c>
      <c r="P29" s="0" t="n">
        <v>0.078552880513421</v>
      </c>
      <c r="Q29" s="0" t="n">
        <v>0.638786743349071</v>
      </c>
      <c r="R29" s="0" t="n">
        <v>0.0787085534642681</v>
      </c>
      <c r="S29" s="0" t="n">
        <v>0.647403235008263</v>
      </c>
      <c r="T29" s="0" t="n">
        <v>0.0788334968689169</v>
      </c>
      <c r="U29" s="0" t="n">
        <v>0.643698939408706</v>
      </c>
      <c r="V29" s="0" t="n">
        <v>0.078884794420095</v>
      </c>
      <c r="W29" s="0" t="n">
        <v>0.617605424153063</v>
      </c>
      <c r="X29" s="0" t="n">
        <v>0.0773020141309242</v>
      </c>
      <c r="Y29" s="0" t="n">
        <v>0.614257962235206</v>
      </c>
      <c r="Z29" s="0" t="n">
        <v>0.0773049011047765</v>
      </c>
      <c r="AA29" s="0" t="n">
        <v>0.650963474908645</v>
      </c>
      <c r="AB29" s="0" t="n">
        <v>0.0791764766240941</v>
      </c>
      <c r="AC29" s="0" t="n">
        <v>0.642382972948979</v>
      </c>
      <c r="AD29" s="0" t="n">
        <v>0.0791927803876245</v>
      </c>
      <c r="AE29" s="0" t="n">
        <v>0.619328384060689</v>
      </c>
      <c r="AF29" s="0" t="n">
        <v>0.077391858743657</v>
      </c>
      <c r="AG29" s="0" t="n">
        <v>0.651655444851775</v>
      </c>
      <c r="AH29" s="0" t="n">
        <v>0.0790194266554074</v>
      </c>
      <c r="AI29" s="0" t="n">
        <v>0.627074985071189</v>
      </c>
      <c r="AJ29" s="0" t="n">
        <v>0.0776504482103604</v>
      </c>
      <c r="AK29" s="0" t="n">
        <v>0.652514442233748</v>
      </c>
      <c r="AL29" s="0" t="n">
        <v>0.0792989396222201</v>
      </c>
      <c r="AM29" s="0" t="n">
        <v>0.642460915601229</v>
      </c>
      <c r="AN29" s="0" t="n">
        <v>0.0794640847729211</v>
      </c>
      <c r="AO29" s="0" t="n">
        <v>0.649056739303481</v>
      </c>
      <c r="AP29" s="0" t="n">
        <v>0.0796012098231244</v>
      </c>
      <c r="AQ29" s="0" t="n">
        <v>0.6399843710539</v>
      </c>
      <c r="AR29" s="0" t="n">
        <v>0.0794270116736584</v>
      </c>
      <c r="AS29" s="0" t="n">
        <v>0.641321494968983</v>
      </c>
      <c r="AT29" s="0" t="n">
        <v>0.0798906773370133</v>
      </c>
      <c r="AU29" s="0" t="n">
        <v>0.627415295637446</v>
      </c>
      <c r="AV29" s="0" t="n">
        <v>0.0779270462316779</v>
      </c>
      <c r="AW29" s="0" t="n">
        <v>0.65171863390508</v>
      </c>
      <c r="AX29" s="0" t="n">
        <v>0.079668142452296</v>
      </c>
      <c r="AY29" s="0" t="n">
        <v>0.642478349264007</v>
      </c>
      <c r="AZ29" s="0" t="n">
        <v>0.0797911909988068</v>
      </c>
      <c r="BA29" s="0" t="n">
        <v>0.620985479988002</v>
      </c>
      <c r="BB29" s="0" t="n">
        <v>0.0780349083370903</v>
      </c>
      <c r="BC29" s="0" t="n">
        <v>0.647352002322985</v>
      </c>
      <c r="BD29" s="0" t="n">
        <v>0.0799384147945219</v>
      </c>
      <c r="BE29" s="0" t="n">
        <v>0.651920167656541</v>
      </c>
      <c r="BF29" s="0" t="n">
        <v>0.080013602227943</v>
      </c>
      <c r="BG29" s="0" t="n">
        <v>0.645130288125028</v>
      </c>
      <c r="BH29" s="0" t="n">
        <v>0.0798549641495916</v>
      </c>
      <c r="BI29" s="0" t="n">
        <v>0.645037711682448</v>
      </c>
      <c r="BJ29" s="0" t="n">
        <v>0.079927936925843</v>
      </c>
      <c r="BK29" s="0" t="n">
        <v>0.655983784384456</v>
      </c>
      <c r="BL29" s="0" t="n">
        <v>0.0802353696795669</v>
      </c>
      <c r="BM29" s="0" t="n">
        <v>0.66124340662492</v>
      </c>
      <c r="BN29" s="0" t="n">
        <v>0.0798162989197308</v>
      </c>
      <c r="BO29" s="0" t="n">
        <v>0.662626312835311</v>
      </c>
      <c r="BP29" s="0" t="n">
        <v>0.0799074504106489</v>
      </c>
      <c r="BQ29" s="0" t="n">
        <v>0.66260893999728</v>
      </c>
      <c r="BR29" s="0" t="n">
        <v>0.0803690398379632</v>
      </c>
      <c r="BS29" s="0" t="n">
        <v>0.645909557979849</v>
      </c>
      <c r="BT29" s="0" t="n">
        <v>0.080200314116283</v>
      </c>
      <c r="BU29" s="0" t="n">
        <v>0.624491481280082</v>
      </c>
      <c r="BV29" s="0" t="n">
        <v>0.0784014332874641</v>
      </c>
      <c r="BW29" s="0" t="n">
        <v>0.64627912473985</v>
      </c>
      <c r="BX29" s="0" t="n">
        <v>0.0802543688531511</v>
      </c>
      <c r="BY29" s="0" t="n">
        <v>0.659111567416689</v>
      </c>
      <c r="BZ29" s="0" t="n">
        <v>0.0801358555441119</v>
      </c>
      <c r="CA29" s="0" t="n">
        <v>0.629367647244475</v>
      </c>
      <c r="CB29" s="0" t="n">
        <v>0.0784116908841684</v>
      </c>
      <c r="CC29" s="0" t="n">
        <v>0.654096213380614</v>
      </c>
      <c r="CD29" s="0" t="n">
        <v>0.080520940146104</v>
      </c>
      <c r="CE29" s="0" t="n">
        <v>0.650886633294423</v>
      </c>
      <c r="CF29" s="0" t="n">
        <v>0.0809107442659243</v>
      </c>
      <c r="CG29" s="0" t="n">
        <v>0.665590428585276</v>
      </c>
      <c r="CH29" s="0" t="n">
        <v>0.0807025561718873</v>
      </c>
      <c r="CI29" s="0" t="n">
        <v>0.66639168659985</v>
      </c>
      <c r="CJ29" s="0" t="n">
        <v>0.0806761654345918</v>
      </c>
      <c r="CK29" s="0" t="n">
        <v>0.669000533580152</v>
      </c>
      <c r="CL29" s="0" t="n">
        <v>0.0813551765828625</v>
      </c>
      <c r="CM29" s="0" t="n">
        <v>0.676938155937667</v>
      </c>
      <c r="CN29" s="0" t="n">
        <v>0.0821450601908284</v>
      </c>
      <c r="CO29" s="0" t="n">
        <v>0.700930902353397</v>
      </c>
      <c r="CP29" s="0" t="n">
        <v>0.0866803204409457</v>
      </c>
      <c r="CQ29" s="0" t="n">
        <v>0.740008478533122</v>
      </c>
      <c r="CR29" s="0" t="n">
        <v>0.0887538842218363</v>
      </c>
      <c r="CS29" s="0" t="n">
        <v>0.744519099751574</v>
      </c>
      <c r="CT29" s="0" t="n">
        <v>0.0890931305129998</v>
      </c>
      <c r="CU29" s="0" t="n">
        <v>0.715230692712892</v>
      </c>
      <c r="CV29" s="0" t="n">
        <v>0.0872270892867618</v>
      </c>
      <c r="CW29" s="0" t="n">
        <v>0.719137980657385</v>
      </c>
      <c r="CX29" s="0" t="n">
        <v>0.0877044566644244</v>
      </c>
      <c r="CY29" s="0" t="n">
        <v>0.721823398943704</v>
      </c>
      <c r="CZ29" s="0" t="n">
        <v>0.0877937150939973</v>
      </c>
      <c r="DA29" s="0" t="n">
        <v>0.820611579389481</v>
      </c>
      <c r="DB29" s="0" t="n">
        <v>0.0966974463744313</v>
      </c>
      <c r="DC29" s="0" t="s">
        <v>9</v>
      </c>
      <c r="DD29" s="0" t="s">
        <v>9</v>
      </c>
      <c r="DE29" s="0" t="n">
        <v>0.643698939408706</v>
      </c>
      <c r="DF29" s="0" t="n">
        <v>0.078884794420095</v>
      </c>
      <c r="DG29" s="0" t="n">
        <v>0.617605424153063</v>
      </c>
      <c r="DH29" s="0" t="n">
        <v>0.0773020141309242</v>
      </c>
      <c r="DI29" s="0" t="n">
        <v>0.614257962235206</v>
      </c>
      <c r="DJ29" s="0" t="n">
        <v>0.0773049011047765</v>
      </c>
      <c r="DK29" s="0" t="n">
        <v>0.642382972948979</v>
      </c>
      <c r="DL29" s="0" t="n">
        <v>0.0791927803876245</v>
      </c>
      <c r="DM29" s="0" t="n">
        <v>0.619328384060689</v>
      </c>
      <c r="DN29" s="0" t="n">
        <v>0.077391858743657</v>
      </c>
      <c r="DO29" s="0" t="n">
        <v>0.652514442233748</v>
      </c>
      <c r="DP29" s="0" t="n">
        <v>0.0792989396222201</v>
      </c>
      <c r="DQ29" s="0" t="n">
        <v>0.642460915601229</v>
      </c>
      <c r="DR29" s="0" t="n">
        <v>0.0794640847729211</v>
      </c>
      <c r="DS29" s="0" t="n">
        <v>0.649056739303481</v>
      </c>
      <c r="DT29" s="0" t="n">
        <v>0.0796012098231244</v>
      </c>
      <c r="DU29" s="0" t="n">
        <v>0.6399843710539</v>
      </c>
      <c r="DV29" s="0" t="n">
        <v>0.0794270116736584</v>
      </c>
      <c r="DW29" s="0" t="n">
        <v>0.641321494968983</v>
      </c>
      <c r="DX29" s="0" t="n">
        <v>0.0798906773370133</v>
      </c>
      <c r="DY29" s="0" t="n">
        <v>0.627415295637446</v>
      </c>
      <c r="DZ29" s="0" t="n">
        <v>0.0779270462316779</v>
      </c>
      <c r="EA29" s="0" t="n">
        <v>0.65171863390508</v>
      </c>
      <c r="EB29" s="0" t="n">
        <v>0.079668142452296</v>
      </c>
      <c r="EC29" s="0" t="n">
        <v>0.642478349264007</v>
      </c>
      <c r="ED29" s="0" t="n">
        <v>0.0797911909988068</v>
      </c>
      <c r="EE29" s="0" t="n">
        <v>0.620985479988002</v>
      </c>
      <c r="EF29" s="0" t="n">
        <v>0.0780349083370903</v>
      </c>
      <c r="EG29" s="0" t="n">
        <v>0.647352002322985</v>
      </c>
      <c r="EH29" s="0" t="n">
        <v>0.0799384147945219</v>
      </c>
      <c r="EI29" s="0" t="n">
        <v>0.651920167656541</v>
      </c>
      <c r="EJ29" s="0" t="n">
        <v>0.080013602227943</v>
      </c>
      <c r="EK29" s="0" t="n">
        <v>0.645130288125028</v>
      </c>
      <c r="EL29" s="0" t="n">
        <v>0.0798549641495916</v>
      </c>
      <c r="EM29" s="0" t="n">
        <v>0.655983784384456</v>
      </c>
      <c r="EN29" s="0" t="n">
        <v>0.0802353696795669</v>
      </c>
      <c r="EO29" s="0" t="n">
        <v>0.66124340662492</v>
      </c>
      <c r="EP29" s="0" t="n">
        <v>0.0798162989197308</v>
      </c>
      <c r="EQ29" s="0" t="n">
        <v>0.662626312835311</v>
      </c>
      <c r="ER29" s="0" t="n">
        <v>0.0799074504106489</v>
      </c>
      <c r="ES29" s="0" t="n">
        <v>0.645909557979849</v>
      </c>
      <c r="ET29" s="0" t="n">
        <v>0.080200314116283</v>
      </c>
      <c r="EU29" s="0" t="n">
        <v>0.624491481280082</v>
      </c>
      <c r="EV29" s="0" t="n">
        <v>0.0784014332874641</v>
      </c>
      <c r="EW29" s="0" t="n">
        <v>0.64627912473985</v>
      </c>
      <c r="EX29" s="0" t="n">
        <v>0.0802543688531511</v>
      </c>
      <c r="EY29" s="0" t="n">
        <v>0.659111567416689</v>
      </c>
      <c r="EZ29" s="0" t="n">
        <v>0.0801358555441119</v>
      </c>
      <c r="FA29" s="0" t="n">
        <v>0.629367647244475</v>
      </c>
      <c r="FB29" s="0" t="n">
        <v>0.0784116908841684</v>
      </c>
      <c r="FC29" s="0" t="n">
        <v>0.654096213380614</v>
      </c>
      <c r="FD29" s="0" t="n">
        <v>0.080520940146104</v>
      </c>
      <c r="FE29" s="0" t="n">
        <v>0.650886633294423</v>
      </c>
      <c r="FF29" s="0" t="n">
        <v>0.0809107442659243</v>
      </c>
      <c r="FG29" s="0" t="n">
        <v>0.665590428585276</v>
      </c>
      <c r="FH29" s="0" t="n">
        <v>0.0807025561718873</v>
      </c>
      <c r="FI29" s="0" t="s">
        <v>9</v>
      </c>
      <c r="FJ29" s="0" t="s">
        <v>9</v>
      </c>
      <c r="FQ29" s="0" t="n">
        <v>0.744519099751574</v>
      </c>
      <c r="FR29" s="0" t="n">
        <v>0.0890931305129998</v>
      </c>
      <c r="FS29" s="0" t="n">
        <v>0.715230692712892</v>
      </c>
      <c r="FT29" s="0" t="n">
        <v>0.0872270892867618</v>
      </c>
      <c r="FU29" s="0" t="n">
        <v>0.719137980657385</v>
      </c>
      <c r="FV29" s="0" t="n">
        <v>0.0877044566644244</v>
      </c>
      <c r="FW29" s="0" t="n">
        <v>0.721823398943704</v>
      </c>
      <c r="FX29" s="0" t="n">
        <v>0.0877937150939973</v>
      </c>
      <c r="GA29" s="0" t="n">
        <v>0.738381933064174</v>
      </c>
      <c r="GB29" s="0" t="n">
        <v>0.0894201185942419</v>
      </c>
    </row>
    <row r="30" customFormat="false" ht="12.75" hidden="false" customHeight="false" outlineLevel="0" collapsed="false">
      <c r="C30" s="0" t="n">
        <v>0.637365217264024</v>
      </c>
      <c r="D30" s="0" t="n">
        <v>0.0800365986249109</v>
      </c>
      <c r="E30" s="0" t="n">
        <v>0.841519233132947</v>
      </c>
      <c r="F30" s="0" t="n">
        <v>0.100951674322153</v>
      </c>
      <c r="I30" s="0" t="n">
        <v>0.644026234069113</v>
      </c>
      <c r="J30" s="0" t="n">
        <v>0.0788116481940398</v>
      </c>
      <c r="K30" s="0" t="n">
        <v>0.641938439112966</v>
      </c>
      <c r="L30" s="0" t="n">
        <v>0.0790290815540131</v>
      </c>
      <c r="M30" s="0" t="n">
        <v>0.624385386488773</v>
      </c>
      <c r="N30" s="0" t="n">
        <v>0.0770536979741696</v>
      </c>
      <c r="O30" s="0" t="n">
        <v>0.650583766949884</v>
      </c>
      <c r="P30" s="0" t="n">
        <v>0.0788229194040963</v>
      </c>
      <c r="Q30" s="0" t="n">
        <v>0.640012573167993</v>
      </c>
      <c r="R30" s="0" t="n">
        <v>0.0789653684756658</v>
      </c>
      <c r="S30" s="0" t="n">
        <v>0.648763053582532</v>
      </c>
      <c r="T30" s="0" t="n">
        <v>0.0790984066403896</v>
      </c>
      <c r="U30" s="0" t="n">
        <v>0.645444441773198</v>
      </c>
      <c r="V30" s="0" t="n">
        <v>0.0791804057227144</v>
      </c>
      <c r="W30" s="0" t="n">
        <v>0.62455023538965</v>
      </c>
      <c r="X30" s="0" t="n">
        <v>0.0773837495295863</v>
      </c>
      <c r="Y30" s="0" t="n">
        <v>0.618437852499618</v>
      </c>
      <c r="Z30" s="0" t="n">
        <v>0.0774939412530955</v>
      </c>
      <c r="AA30" s="0" t="n">
        <v>0.652460879776795</v>
      </c>
      <c r="AB30" s="0" t="n">
        <v>0.0794871869714245</v>
      </c>
      <c r="AC30" s="0" t="n">
        <v>0.643708649214427</v>
      </c>
      <c r="AD30" s="0" t="n">
        <v>0.0794645178344696</v>
      </c>
      <c r="AE30" s="0" t="n">
        <v>0.624569199429917</v>
      </c>
      <c r="AF30" s="0" t="n">
        <v>0.0775213837820323</v>
      </c>
      <c r="AG30" s="0" t="n">
        <v>0.653231017163902</v>
      </c>
      <c r="AH30" s="0" t="n">
        <v>0.0792342003612926</v>
      </c>
      <c r="AI30" s="0" t="n">
        <v>0.632696304166436</v>
      </c>
      <c r="AJ30" s="0" t="n">
        <v>0.0777555643917213</v>
      </c>
      <c r="AK30" s="0" t="n">
        <v>0.65432680378215</v>
      </c>
      <c r="AL30" s="0" t="n">
        <v>0.0796264597986911</v>
      </c>
      <c r="AM30" s="0" t="n">
        <v>0.643698741900466</v>
      </c>
      <c r="AN30" s="0" t="n">
        <v>0.079728155788268</v>
      </c>
      <c r="AO30" s="0" t="n">
        <v>0.650680055643964</v>
      </c>
      <c r="AP30" s="0" t="n">
        <v>0.0799631038250088</v>
      </c>
      <c r="AQ30" s="0" t="n">
        <v>0.641458477026611</v>
      </c>
      <c r="AR30" s="0" t="n">
        <v>0.0796851628788929</v>
      </c>
      <c r="AS30" s="0" t="n">
        <v>0.642447574184121</v>
      </c>
      <c r="AT30" s="0" t="n">
        <v>0.0801589751236783</v>
      </c>
      <c r="AU30" s="0" t="n">
        <v>0.633213161337355</v>
      </c>
      <c r="AV30" s="0" t="n">
        <v>0.0780420758178993</v>
      </c>
      <c r="AW30" s="0" t="n">
        <v>0.653097297406269</v>
      </c>
      <c r="AX30" s="0" t="n">
        <v>0.0799079927267165</v>
      </c>
      <c r="AY30" s="0" t="n">
        <v>0.643723849580294</v>
      </c>
      <c r="AZ30" s="0" t="n">
        <v>0.0800349007852811</v>
      </c>
      <c r="BA30" s="0" t="n">
        <v>0.62634997839298</v>
      </c>
      <c r="BB30" s="0" t="n">
        <v>0.0781737563476943</v>
      </c>
      <c r="BC30" s="0" t="n">
        <v>0.648700878940798</v>
      </c>
      <c r="BD30" s="0" t="n">
        <v>0.0802129995546838</v>
      </c>
      <c r="BE30" s="0" t="n">
        <v>0.653582761830654</v>
      </c>
      <c r="BF30" s="0" t="n">
        <v>0.0803609104588987</v>
      </c>
      <c r="BG30" s="0" t="n">
        <v>0.646384186883178</v>
      </c>
      <c r="BH30" s="0" t="n">
        <v>0.0800742467031173</v>
      </c>
      <c r="BI30" s="0" t="n">
        <v>0.646766016406356</v>
      </c>
      <c r="BJ30" s="0" t="n">
        <v>0.0802342810686921</v>
      </c>
      <c r="BK30" s="0" t="n">
        <v>0.657596268545147</v>
      </c>
      <c r="BL30" s="0" t="n">
        <v>0.080585349195247</v>
      </c>
      <c r="BM30" s="0" t="n">
        <v>0.663001760276159</v>
      </c>
      <c r="BN30" s="0" t="n">
        <v>0.0799937533465552</v>
      </c>
      <c r="BO30" s="0" t="n">
        <v>0.664410521590568</v>
      </c>
      <c r="BP30" s="0" t="n">
        <v>0.0801125109929472</v>
      </c>
      <c r="BQ30" s="0" t="n">
        <v>0.664281506452894</v>
      </c>
      <c r="BR30" s="0" t="n">
        <v>0.0807230462433188</v>
      </c>
      <c r="BS30" s="0" t="n">
        <v>0.64716398574846</v>
      </c>
      <c r="BT30" s="0" t="n">
        <v>0.0804374666751676</v>
      </c>
      <c r="BU30" s="0" t="n">
        <v>0.628878869395241</v>
      </c>
      <c r="BV30" s="0" t="n">
        <v>0.0786063623334788</v>
      </c>
      <c r="BW30" s="0" t="n">
        <v>0.647277003574557</v>
      </c>
      <c r="BX30" s="0" t="n">
        <v>0.0804589537783071</v>
      </c>
      <c r="BY30" s="0" t="n">
        <v>0.660724078998967</v>
      </c>
      <c r="BZ30" s="0" t="n">
        <v>0.080380506298008</v>
      </c>
      <c r="CA30" s="0" t="n">
        <v>0.641275458596897</v>
      </c>
      <c r="CB30" s="0" t="n">
        <v>0.0784776710933434</v>
      </c>
      <c r="CC30" s="0" t="n">
        <v>0.65558953844188</v>
      </c>
      <c r="CD30" s="0" t="n">
        <v>0.0808248608195865</v>
      </c>
      <c r="CE30" s="0" t="n">
        <v>0.652284358610365</v>
      </c>
      <c r="CF30" s="0" t="n">
        <v>0.081252349751105</v>
      </c>
      <c r="CG30" s="0" t="n">
        <v>0.667289024142004</v>
      </c>
      <c r="CH30" s="0" t="n">
        <v>0.081053181462439</v>
      </c>
      <c r="CI30" s="0" t="n">
        <v>0.667989632589557</v>
      </c>
      <c r="CJ30" s="0" t="n">
        <v>0.0809998997518698</v>
      </c>
      <c r="CK30" s="0" t="n">
        <v>0.670519602321222</v>
      </c>
      <c r="CL30" s="0" t="n">
        <v>0.0816520619508937</v>
      </c>
      <c r="CM30" s="0" t="n">
        <v>0.678738475894308</v>
      </c>
      <c r="CN30" s="0" t="n">
        <v>0.0824673157002153</v>
      </c>
      <c r="CO30" s="0" t="n">
        <v>0.705297378719677</v>
      </c>
      <c r="CP30" s="0" t="n">
        <v>0.0868933567557906</v>
      </c>
      <c r="CQ30" s="0" t="n">
        <v>0.741255634176612</v>
      </c>
      <c r="CR30" s="0" t="n">
        <v>0.0890161242839391</v>
      </c>
      <c r="CS30" s="0" t="n">
        <v>0.746420305140088</v>
      </c>
      <c r="CT30" s="0" t="n">
        <v>0.0893515503141004</v>
      </c>
      <c r="CU30" s="0" t="n">
        <v>0.722119904155007</v>
      </c>
      <c r="CV30" s="0" t="n">
        <v>0.0874058858831627</v>
      </c>
      <c r="CW30" s="0" t="n">
        <v>0.725754945975461</v>
      </c>
      <c r="CX30" s="0" t="n">
        <v>0.0878323680678726</v>
      </c>
      <c r="CY30" s="0" t="n">
        <v>0.727027712584531</v>
      </c>
      <c r="CZ30" s="0" t="n">
        <v>0.0880841462472631</v>
      </c>
      <c r="DA30" s="0" t="n">
        <v>0.822172188867881</v>
      </c>
      <c r="DB30" s="0" t="n">
        <v>0.0969657171383955</v>
      </c>
      <c r="DE30" s="0" t="n">
        <v>0.645444441773198</v>
      </c>
      <c r="DF30" s="0" t="n">
        <v>0.0791804057227144</v>
      </c>
      <c r="DG30" s="0" t="n">
        <v>0.62455023538965</v>
      </c>
      <c r="DH30" s="0" t="n">
        <v>0.0773837495295863</v>
      </c>
      <c r="DI30" s="0" t="n">
        <v>0.618437852499618</v>
      </c>
      <c r="DJ30" s="0" t="n">
        <v>0.0774939412530955</v>
      </c>
      <c r="DK30" s="0" t="n">
        <v>0.643708649214427</v>
      </c>
      <c r="DL30" s="0" t="n">
        <v>0.0794645178344696</v>
      </c>
      <c r="DM30" s="0" t="n">
        <v>0.624569199429917</v>
      </c>
      <c r="DN30" s="0" t="n">
        <v>0.0775213837820323</v>
      </c>
      <c r="DO30" s="0" t="n">
        <v>0.65432680378215</v>
      </c>
      <c r="DP30" s="0" t="n">
        <v>0.0796264597986911</v>
      </c>
      <c r="DQ30" s="0" t="n">
        <v>0.643698741900466</v>
      </c>
      <c r="DR30" s="0" t="n">
        <v>0.079728155788268</v>
      </c>
      <c r="DS30" s="0" t="n">
        <v>0.650680055643964</v>
      </c>
      <c r="DT30" s="0" t="n">
        <v>0.0799631038250088</v>
      </c>
      <c r="DU30" s="0" t="n">
        <v>0.641458477026611</v>
      </c>
      <c r="DV30" s="0" t="n">
        <v>0.0796851628788929</v>
      </c>
      <c r="DW30" s="0" t="n">
        <v>0.642447574184121</v>
      </c>
      <c r="DX30" s="0" t="n">
        <v>0.0801589751236783</v>
      </c>
      <c r="DY30" s="0" t="n">
        <v>0.633213161337355</v>
      </c>
      <c r="DZ30" s="0" t="n">
        <v>0.0780420758178993</v>
      </c>
      <c r="EA30" s="0" t="n">
        <v>0.653097297406269</v>
      </c>
      <c r="EB30" s="0" t="n">
        <v>0.0799079927267165</v>
      </c>
      <c r="EC30" s="0" t="n">
        <v>0.643723849580294</v>
      </c>
      <c r="ED30" s="0" t="n">
        <v>0.0800349007852811</v>
      </c>
      <c r="EE30" s="0" t="n">
        <v>0.62634997839298</v>
      </c>
      <c r="EF30" s="0" t="n">
        <v>0.0781737563476943</v>
      </c>
      <c r="EG30" s="0" t="n">
        <v>0.648700878940798</v>
      </c>
      <c r="EH30" s="0" t="n">
        <v>0.0802129995546838</v>
      </c>
      <c r="EI30" s="0" t="n">
        <v>0.653582761830654</v>
      </c>
      <c r="EJ30" s="0" t="n">
        <v>0.0803609104588987</v>
      </c>
      <c r="EK30" s="0" t="n">
        <v>0.646384186883178</v>
      </c>
      <c r="EL30" s="0" t="n">
        <v>0.0800742467031173</v>
      </c>
      <c r="EM30" s="0" t="n">
        <v>0.657596268545147</v>
      </c>
      <c r="EN30" s="0" t="n">
        <v>0.080585349195247</v>
      </c>
      <c r="EO30" s="0" t="n">
        <v>0.663001760276159</v>
      </c>
      <c r="EP30" s="0" t="n">
        <v>0.0799937533465552</v>
      </c>
      <c r="EQ30" s="0" t="n">
        <v>0.664410521590568</v>
      </c>
      <c r="ER30" s="0" t="n">
        <v>0.0801125109929472</v>
      </c>
      <c r="ES30" s="0" t="n">
        <v>0.64716398574846</v>
      </c>
      <c r="ET30" s="0" t="n">
        <v>0.0804374666751676</v>
      </c>
      <c r="EU30" s="0" t="n">
        <v>0.628878869395241</v>
      </c>
      <c r="EV30" s="0" t="n">
        <v>0.0786063623334788</v>
      </c>
      <c r="EW30" s="0" t="n">
        <v>0.647277003574557</v>
      </c>
      <c r="EX30" s="0" t="n">
        <v>0.0804589537783071</v>
      </c>
      <c r="EY30" s="0" t="n">
        <v>0.660724078998967</v>
      </c>
      <c r="EZ30" s="0" t="n">
        <v>0.080380506298008</v>
      </c>
      <c r="FA30" s="0" t="n">
        <v>0.641275458596897</v>
      </c>
      <c r="FB30" s="0" t="n">
        <v>0.0784776710933434</v>
      </c>
      <c r="FC30" s="0" t="n">
        <v>0.65558953844188</v>
      </c>
      <c r="FD30" s="0" t="n">
        <v>0.0808248608195865</v>
      </c>
      <c r="FE30" s="0" t="n">
        <v>0.652284358610365</v>
      </c>
      <c r="FF30" s="0" t="n">
        <v>0.081252349751105</v>
      </c>
      <c r="FG30" s="0" t="n">
        <v>0.667289024142004</v>
      </c>
      <c r="FH30" s="0" t="n">
        <v>0.081053181462439</v>
      </c>
      <c r="FQ30" s="0" t="n">
        <v>0.746420305140088</v>
      </c>
      <c r="FR30" s="0" t="n">
        <v>0.0893515503141004</v>
      </c>
      <c r="FS30" s="0" t="n">
        <v>0.722119904155007</v>
      </c>
      <c r="FT30" s="0" t="n">
        <v>0.0874058858831627</v>
      </c>
      <c r="FU30" s="0" t="n">
        <v>0.725754945975461</v>
      </c>
      <c r="FV30" s="0" t="n">
        <v>0.0878323680678726</v>
      </c>
      <c r="FW30" s="0" t="n">
        <v>0.727027712584531</v>
      </c>
      <c r="FX30" s="0" t="n">
        <v>0.0880841462472631</v>
      </c>
      <c r="GA30" s="0" t="n">
        <v>0.739692074329616</v>
      </c>
      <c r="GB30" s="0" t="n">
        <v>0.0896502683750709</v>
      </c>
    </row>
    <row r="31" customFormat="false" ht="12.75" hidden="false" customHeight="false" outlineLevel="0" collapsed="false">
      <c r="C31" s="0" t="n">
        <v>0.638785863825432</v>
      </c>
      <c r="D31" s="0" t="n">
        <v>0.0801112309911566</v>
      </c>
      <c r="E31" s="0" t="n">
        <v>0.852680116946857</v>
      </c>
      <c r="F31" s="0" t="n">
        <v>0.102</v>
      </c>
      <c r="I31" s="0" t="n">
        <v>0.644574412421775</v>
      </c>
      <c r="J31" s="0" t="n">
        <v>0.0791294769298655</v>
      </c>
      <c r="K31" s="0" t="n">
        <v>0.642336677940918</v>
      </c>
      <c r="L31" s="0" t="n">
        <v>0.0792802756273422</v>
      </c>
      <c r="M31" s="0" t="n">
        <v>0.629763811054099</v>
      </c>
      <c r="N31" s="0" t="n">
        <v>0.0772036681753688</v>
      </c>
      <c r="O31" s="0" t="n">
        <v>0.651122921184836</v>
      </c>
      <c r="P31" s="0" t="n">
        <v>0.0790805119378247</v>
      </c>
      <c r="Q31" s="0" t="n">
        <v>0.640421955522895</v>
      </c>
      <c r="R31" s="0" t="n">
        <v>0.0792035411512681</v>
      </c>
      <c r="S31" s="0" t="n">
        <v>0.649218294247865</v>
      </c>
      <c r="T31" s="0" t="n">
        <v>0.0793465632262085</v>
      </c>
      <c r="U31" s="0" t="n">
        <v>0.646030927242474</v>
      </c>
      <c r="V31" s="0" t="n">
        <v>0.0794626808928645</v>
      </c>
      <c r="W31" s="0" t="n">
        <v>0.631399833353637</v>
      </c>
      <c r="X31" s="0" t="n">
        <v>0.0775064372569663</v>
      </c>
      <c r="Y31" s="0" t="n">
        <v>0.622558835214996</v>
      </c>
      <c r="Z31" s="0" t="n">
        <v>0.0777223986643296</v>
      </c>
      <c r="AA31" s="0" t="n">
        <v>0.652961092048612</v>
      </c>
      <c r="AB31" s="0" t="n">
        <v>0.0797754304462476</v>
      </c>
      <c r="AC31" s="0" t="n">
        <v>0.644151757919433</v>
      </c>
      <c r="AD31" s="0" t="n">
        <v>0.0797175546297099</v>
      </c>
      <c r="AE31" s="0" t="n">
        <v>0.629737466165453</v>
      </c>
      <c r="AF31" s="0" t="n">
        <v>0.0776924664479053</v>
      </c>
      <c r="AG31" s="0" t="n">
        <v>0.653762051551447</v>
      </c>
      <c r="AH31" s="0" t="n">
        <v>0.0794430441546629</v>
      </c>
      <c r="AI31" s="0" t="n">
        <v>0.638240182525572</v>
      </c>
      <c r="AJ31" s="0" t="n">
        <v>0.0779005992665209</v>
      </c>
      <c r="AK31" s="0" t="n">
        <v>0.65493485264761</v>
      </c>
      <c r="AL31" s="0" t="n">
        <v>0.0799366568147354</v>
      </c>
      <c r="AM31" s="0" t="n">
        <v>0.644111850076261</v>
      </c>
      <c r="AN31" s="0" t="n">
        <v>0.0799724454895038</v>
      </c>
      <c r="AO31" s="0" t="n">
        <v>0.651220728610674</v>
      </c>
      <c r="AP31" s="0" t="n">
        <v>0.0802949648887846</v>
      </c>
      <c r="AQ31" s="0" t="n">
        <v>0.641953451771076</v>
      </c>
      <c r="AR31" s="0" t="n">
        <v>0.0799309545449467</v>
      </c>
      <c r="AS31" s="0" t="n">
        <v>0.64282129620835</v>
      </c>
      <c r="AT31" s="0" t="n">
        <v>0.0804014608727204</v>
      </c>
      <c r="AU31" s="0" t="n">
        <v>0.63893108274765</v>
      </c>
      <c r="AV31" s="0" t="n">
        <v>0.0781993348844056</v>
      </c>
      <c r="AW31" s="0" t="n">
        <v>0.653560232566257</v>
      </c>
      <c r="AX31" s="0" t="n">
        <v>0.0801360708358404</v>
      </c>
      <c r="AY31" s="0" t="n">
        <v>0.644140838402058</v>
      </c>
      <c r="AZ31" s="0" t="n">
        <v>0.0802636278345413</v>
      </c>
      <c r="BA31" s="0" t="n">
        <v>0.631640139590503</v>
      </c>
      <c r="BB31" s="0" t="n">
        <v>0.0783560088134898</v>
      </c>
      <c r="BC31" s="0" t="n">
        <v>0.649151865772344</v>
      </c>
      <c r="BD31" s="0" t="n">
        <v>0.0804690494729029</v>
      </c>
      <c r="BE31" s="0" t="n">
        <v>0.654138106369719</v>
      </c>
      <c r="BF31" s="0" t="n">
        <v>0.0806834264202278</v>
      </c>
      <c r="BG31" s="0" t="n">
        <v>0.646805209954372</v>
      </c>
      <c r="BH31" s="0" t="n">
        <v>0.0802828801926404</v>
      </c>
      <c r="BI31" s="0" t="n">
        <v>0.647346207112625</v>
      </c>
      <c r="BJ31" s="0" t="n">
        <v>0.0805256925645904</v>
      </c>
      <c r="BK31" s="0" t="n">
        <v>0.658133978691897</v>
      </c>
      <c r="BL31" s="0" t="n">
        <v>0.0809078200922875</v>
      </c>
      <c r="BM31" s="0" t="n">
        <v>0.66359564316473</v>
      </c>
      <c r="BN31" s="0" t="n">
        <v>0.0801696493654029</v>
      </c>
      <c r="BO31" s="0" t="n">
        <v>0.665012720768986</v>
      </c>
      <c r="BP31" s="0" t="n">
        <v>0.0803142538404943</v>
      </c>
      <c r="BQ31" s="0" t="n">
        <v>0.664839790984021</v>
      </c>
      <c r="BR31" s="0" t="n">
        <v>0.0810503133863396</v>
      </c>
      <c r="BS31" s="0" t="n">
        <v>0.647584387627239</v>
      </c>
      <c r="BT31" s="0" t="n">
        <v>0.0806610746610745</v>
      </c>
      <c r="BU31" s="0" t="n">
        <v>0.633204348546647</v>
      </c>
      <c r="BV31" s="0" t="n">
        <v>0.0788528288386524</v>
      </c>
      <c r="BW31" s="0" t="n">
        <v>0.647610544077755</v>
      </c>
      <c r="BX31" s="0" t="n">
        <v>0.0806494592267766</v>
      </c>
      <c r="BY31" s="0" t="n">
        <v>0.661266853875531</v>
      </c>
      <c r="BZ31" s="0" t="n">
        <v>0.0806163573390953</v>
      </c>
      <c r="CA31" s="0" t="n">
        <v>0.653020581986748</v>
      </c>
      <c r="CB31" s="0" t="n">
        <v>0.078593453555895</v>
      </c>
      <c r="CC31" s="0" t="n">
        <v>0.656088822335139</v>
      </c>
      <c r="CD31" s="0" t="n">
        <v>0.0811082603599458</v>
      </c>
      <c r="CE31" s="0" t="n">
        <v>0.65274747960333</v>
      </c>
      <c r="CF31" s="0" t="n">
        <v>0.0815590195323211</v>
      </c>
      <c r="CG31" s="0" t="n">
        <v>0.667856560196635</v>
      </c>
      <c r="CH31" s="0" t="n">
        <v>0.0813787604843255</v>
      </c>
      <c r="CI31" s="0" t="n">
        <v>0.6685238825679</v>
      </c>
      <c r="CJ31" s="0" t="n">
        <v>0.0813012613800518</v>
      </c>
      <c r="CK31" s="0" t="n">
        <v>0.671028111170165</v>
      </c>
      <c r="CL31" s="0" t="n">
        <v>0.0819300840700979</v>
      </c>
      <c r="CM31" s="0" t="n">
        <v>0.679342608257994</v>
      </c>
      <c r="CN31" s="0" t="n">
        <v>0.0827727596435438</v>
      </c>
      <c r="CO31" s="0" t="n">
        <v>0.70960216015738</v>
      </c>
      <c r="CP31" s="0" t="n">
        <v>0.087147388396045</v>
      </c>
      <c r="CQ31" s="0" t="n">
        <v>0.741671894742836</v>
      </c>
      <c r="CR31" s="0" t="n">
        <v>0.0892578289048365</v>
      </c>
      <c r="CS31" s="0" t="n">
        <v>0.747061087502103</v>
      </c>
      <c r="CT31" s="0" t="n">
        <v>0.0896026733079718</v>
      </c>
      <c r="CU31" s="0" t="n">
        <v>0.728913670390783</v>
      </c>
      <c r="CV31" s="0" t="n">
        <v>0.0876394756256993</v>
      </c>
      <c r="CW31" s="0" t="n">
        <v>0.732280718729678</v>
      </c>
      <c r="CX31" s="0" t="n">
        <v>0.088007461004723</v>
      </c>
      <c r="CY31" s="0" t="n">
        <v>0.732158105703393</v>
      </c>
      <c r="CZ31" s="0" t="n">
        <v>0.0884233073180002</v>
      </c>
      <c r="DA31" s="0" t="n">
        <v>0.822696207423165</v>
      </c>
      <c r="DB31" s="0" t="n">
        <v>0.097219995082376</v>
      </c>
      <c r="DE31" s="0" t="n">
        <v>0.646030927242474</v>
      </c>
      <c r="DF31" s="0" t="n">
        <v>0.0794626808928645</v>
      </c>
      <c r="DG31" s="0" t="n">
        <v>0.631399833353637</v>
      </c>
      <c r="DH31" s="0" t="n">
        <v>0.0775064372569663</v>
      </c>
      <c r="DI31" s="0" t="n">
        <v>0.622558835214996</v>
      </c>
      <c r="DJ31" s="0" t="n">
        <v>0.0777223986643296</v>
      </c>
      <c r="DK31" s="0" t="n">
        <v>0.644151757919433</v>
      </c>
      <c r="DL31" s="0" t="n">
        <v>0.0797175546297099</v>
      </c>
      <c r="DM31" s="0" t="n">
        <v>0.629737466165453</v>
      </c>
      <c r="DN31" s="0" t="n">
        <v>0.0776924664479053</v>
      </c>
      <c r="DO31" s="0" t="n">
        <v>0.65493485264761</v>
      </c>
      <c r="DP31" s="0" t="n">
        <v>0.0799366568147354</v>
      </c>
      <c r="DQ31" s="0" t="n">
        <v>0.644111850076261</v>
      </c>
      <c r="DR31" s="0" t="n">
        <v>0.0799724454895038</v>
      </c>
      <c r="DS31" s="0" t="n">
        <v>0.651220728610674</v>
      </c>
      <c r="DT31" s="0" t="n">
        <v>0.0802949648887846</v>
      </c>
      <c r="DU31" s="0" t="n">
        <v>0.641953451771076</v>
      </c>
      <c r="DV31" s="0" t="n">
        <v>0.0799309545449467</v>
      </c>
      <c r="DW31" s="0" t="n">
        <v>0.64282129620835</v>
      </c>
      <c r="DX31" s="0" t="n">
        <v>0.0804014608727204</v>
      </c>
      <c r="DY31" s="0" t="n">
        <v>0.63893108274765</v>
      </c>
      <c r="DZ31" s="0" t="n">
        <v>0.0781993348844056</v>
      </c>
      <c r="EA31" s="0" t="n">
        <v>0.653560232566257</v>
      </c>
      <c r="EB31" s="0" t="n">
        <v>0.0801360708358404</v>
      </c>
      <c r="EC31" s="0" t="n">
        <v>0.644140838402058</v>
      </c>
      <c r="ED31" s="0" t="n">
        <v>0.0802636278345413</v>
      </c>
      <c r="EE31" s="0" t="n">
        <v>0.631640139590503</v>
      </c>
      <c r="EF31" s="0" t="n">
        <v>0.0783560088134898</v>
      </c>
      <c r="EG31" s="0" t="n">
        <v>0.649151865772344</v>
      </c>
      <c r="EH31" s="0" t="n">
        <v>0.0804690494729029</v>
      </c>
      <c r="EI31" s="0" t="n">
        <v>0.654138106369719</v>
      </c>
      <c r="EJ31" s="0" t="n">
        <v>0.0806834264202278</v>
      </c>
      <c r="EK31" s="0" t="n">
        <v>0.646805209954372</v>
      </c>
      <c r="EL31" s="0" t="n">
        <v>0.0802828801926404</v>
      </c>
      <c r="EM31" s="0" t="n">
        <v>0.658133978691897</v>
      </c>
      <c r="EN31" s="0" t="n">
        <v>0.0809078200922875</v>
      </c>
      <c r="EO31" s="0" t="n">
        <v>0.66359564316473</v>
      </c>
      <c r="EP31" s="0" t="n">
        <v>0.0801696493654029</v>
      </c>
      <c r="EQ31" s="0" t="n">
        <v>0.665012720768986</v>
      </c>
      <c r="ER31" s="0" t="n">
        <v>0.0803142538404943</v>
      </c>
      <c r="ES31" s="0" t="n">
        <v>0.647584387627239</v>
      </c>
      <c r="ET31" s="0" t="n">
        <v>0.0806610746610745</v>
      </c>
      <c r="EU31" s="0" t="n">
        <v>0.633204348546647</v>
      </c>
      <c r="EV31" s="0" t="n">
        <v>0.0788528288386524</v>
      </c>
      <c r="EW31" s="0" t="n">
        <v>0.647610544077755</v>
      </c>
      <c r="EX31" s="0" t="n">
        <v>0.0806494592267766</v>
      </c>
      <c r="EY31" s="0" t="n">
        <v>0.661266853875531</v>
      </c>
      <c r="EZ31" s="0" t="n">
        <v>0.0806163573390953</v>
      </c>
      <c r="FA31" s="0" t="n">
        <v>0.653020581986748</v>
      </c>
      <c r="FB31" s="0" t="n">
        <v>0.078593453555895</v>
      </c>
      <c r="FC31" s="0" t="n">
        <v>0.656088822335139</v>
      </c>
      <c r="FD31" s="0" t="n">
        <v>0.0811082603599458</v>
      </c>
      <c r="FE31" s="0" t="n">
        <v>0.65274747960333</v>
      </c>
      <c r="FF31" s="0" t="n">
        <v>0.0815590195323211</v>
      </c>
      <c r="FG31" s="0" t="n">
        <v>0.667856560196635</v>
      </c>
      <c r="FH31" s="0" t="n">
        <v>0.0813787604843255</v>
      </c>
      <c r="FQ31" s="0" t="n">
        <v>0.747061087502103</v>
      </c>
      <c r="FR31" s="0" t="n">
        <v>0.0896026733079718</v>
      </c>
      <c r="FS31" s="0" t="n">
        <v>0.728913670390783</v>
      </c>
      <c r="FT31" s="0" t="n">
        <v>0.0876394756256993</v>
      </c>
      <c r="FU31" s="0" t="n">
        <v>0.732280718729678</v>
      </c>
      <c r="FV31" s="0" t="n">
        <v>0.088007461004723</v>
      </c>
      <c r="FW31" s="0" t="n">
        <v>0.732158105703393</v>
      </c>
      <c r="FX31" s="0" t="n">
        <v>0.0884233073180002</v>
      </c>
      <c r="GA31" s="0" t="n">
        <v>0.74013186035876</v>
      </c>
      <c r="GB31" s="0" t="n">
        <v>0.0898685153025364</v>
      </c>
    </row>
    <row r="32" customFormat="false" ht="12.75" hidden="false" customHeight="false" outlineLevel="0" collapsed="false">
      <c r="C32" s="0" t="n">
        <v>0.628080820562042</v>
      </c>
      <c r="D32" s="0" t="n">
        <v>0.0801275562435314</v>
      </c>
      <c r="E32" s="0" t="n">
        <v>0.852680116946856</v>
      </c>
      <c r="F32" s="0" t="n">
        <v>0.102</v>
      </c>
      <c r="I32" s="0" t="s">
        <v>27</v>
      </c>
      <c r="J32" s="0" t="s">
        <v>27</v>
      </c>
      <c r="K32" s="0" t="s">
        <v>27</v>
      </c>
      <c r="L32" s="0" t="s">
        <v>27</v>
      </c>
      <c r="M32" s="0" t="n">
        <v>0.634920309082033</v>
      </c>
      <c r="N32" s="0" t="n">
        <v>0.0773895268753388</v>
      </c>
      <c r="O32" s="0" t="s">
        <v>27</v>
      </c>
      <c r="P32" s="0" t="s">
        <v>27</v>
      </c>
      <c r="Q32" s="0" t="s">
        <v>27</v>
      </c>
      <c r="R32" s="0" t="s">
        <v>27</v>
      </c>
      <c r="S32" s="0" t="s">
        <v>27</v>
      </c>
      <c r="T32" s="0" t="s">
        <v>27</v>
      </c>
      <c r="U32" s="0" t="s">
        <v>27</v>
      </c>
      <c r="V32" s="0" t="s">
        <v>27</v>
      </c>
      <c r="W32" s="0" t="n">
        <v>0.637967378868135</v>
      </c>
      <c r="X32" s="0" t="n">
        <v>0.0776667307116843</v>
      </c>
      <c r="Y32" s="0" t="n">
        <v>0.626508500715465</v>
      </c>
      <c r="Z32" s="0" t="n">
        <v>0.0779840416158442</v>
      </c>
      <c r="AA32" s="0" t="s">
        <v>27</v>
      </c>
      <c r="AB32" s="0" t="s">
        <v>27</v>
      </c>
      <c r="AC32" s="0" t="s">
        <v>27</v>
      </c>
      <c r="AD32" s="0" t="s">
        <v>27</v>
      </c>
      <c r="AE32" s="0" t="n">
        <v>0.634692207423418</v>
      </c>
      <c r="AF32" s="0" t="n">
        <v>0.0779004400521302</v>
      </c>
      <c r="AG32" s="0" t="s">
        <v>27</v>
      </c>
      <c r="AH32" s="0" t="s">
        <v>27</v>
      </c>
      <c r="AI32" s="0" t="n">
        <v>0.643555397598773</v>
      </c>
      <c r="AJ32" s="0" t="n">
        <v>0.0780815966614524</v>
      </c>
      <c r="AK32" s="0" t="s">
        <v>27</v>
      </c>
      <c r="AL32" s="0" t="s">
        <v>27</v>
      </c>
      <c r="AM32" s="0" t="s">
        <v>27</v>
      </c>
      <c r="AN32" s="0" t="s">
        <v>27</v>
      </c>
      <c r="AO32" s="0" t="s">
        <v>27</v>
      </c>
      <c r="AP32" s="0" t="s">
        <v>27</v>
      </c>
      <c r="AQ32" s="0" t="s">
        <v>27</v>
      </c>
      <c r="AR32" s="0" t="s">
        <v>27</v>
      </c>
      <c r="AS32" s="0" t="s">
        <v>27</v>
      </c>
      <c r="AT32" s="0" t="s">
        <v>27</v>
      </c>
      <c r="AU32" s="0" t="n">
        <v>0.644413089877766</v>
      </c>
      <c r="AV32" s="0" t="n">
        <v>0.0783945338138062</v>
      </c>
      <c r="AW32" s="0" t="s">
        <v>27</v>
      </c>
      <c r="AX32" s="0" t="s">
        <v>27</v>
      </c>
      <c r="AY32" s="0" t="s">
        <v>27</v>
      </c>
      <c r="AZ32" s="0" t="s">
        <v>27</v>
      </c>
      <c r="BA32" s="0" t="n">
        <v>0.636711661773524</v>
      </c>
      <c r="BB32" s="0" t="n">
        <v>0.0785766943623068</v>
      </c>
      <c r="BC32" s="0" t="s">
        <v>27</v>
      </c>
      <c r="BD32" s="0" t="s">
        <v>27</v>
      </c>
      <c r="BE32" s="0" t="s">
        <v>27</v>
      </c>
      <c r="BF32" s="0" t="s">
        <v>27</v>
      </c>
      <c r="BG32" s="0" t="s">
        <v>27</v>
      </c>
      <c r="BH32" s="0" t="s">
        <v>27</v>
      </c>
      <c r="BI32" s="0" t="s">
        <v>27</v>
      </c>
      <c r="BJ32" s="0" t="s">
        <v>27</v>
      </c>
      <c r="BK32" s="0" t="s">
        <v>27</v>
      </c>
      <c r="BL32" s="0" t="s">
        <v>27</v>
      </c>
      <c r="BM32" s="0" t="s">
        <v>27</v>
      </c>
      <c r="BN32" s="0" t="s">
        <v>27</v>
      </c>
      <c r="BO32" s="0" t="s">
        <v>27</v>
      </c>
      <c r="BP32" s="0" t="s">
        <v>27</v>
      </c>
      <c r="BQ32" s="0" t="s">
        <v>27</v>
      </c>
      <c r="BR32" s="0" t="s">
        <v>27</v>
      </c>
      <c r="BS32" s="0" t="s">
        <v>27</v>
      </c>
      <c r="BT32" s="0" t="s">
        <v>27</v>
      </c>
      <c r="BU32" s="0" t="n">
        <v>0.637349930938731</v>
      </c>
      <c r="BV32" s="0" t="n">
        <v>0.0791341098392139</v>
      </c>
      <c r="BW32" s="0" t="s">
        <v>27</v>
      </c>
      <c r="BX32" s="0" t="s">
        <v>27</v>
      </c>
      <c r="BY32" s="0" t="s">
        <v>27</v>
      </c>
      <c r="BZ32" s="0" t="s">
        <v>27</v>
      </c>
      <c r="CA32" s="0" t="n">
        <v>0.664282641065203</v>
      </c>
      <c r="CB32" s="0" t="n">
        <v>0.0787558800280674</v>
      </c>
      <c r="CC32" s="0" t="s">
        <v>27</v>
      </c>
      <c r="CD32" s="0" t="s">
        <v>27</v>
      </c>
      <c r="CE32" s="0" t="s">
        <v>27</v>
      </c>
      <c r="CF32" s="0" t="s">
        <v>27</v>
      </c>
      <c r="CG32" s="0" t="s">
        <v>27</v>
      </c>
      <c r="CH32" s="0" t="s">
        <v>27</v>
      </c>
      <c r="CI32" s="0" t="s">
        <v>27</v>
      </c>
      <c r="CJ32" s="0" t="s">
        <v>27</v>
      </c>
      <c r="CK32" s="0" t="s">
        <v>27</v>
      </c>
      <c r="CL32" s="0" t="s">
        <v>27</v>
      </c>
      <c r="CM32" s="0" t="s">
        <v>27</v>
      </c>
      <c r="CN32" s="0" t="s">
        <v>27</v>
      </c>
      <c r="CO32" s="0" t="n">
        <v>0.713727823450612</v>
      </c>
      <c r="CP32" s="0" t="n">
        <v>0.0874354860407737</v>
      </c>
      <c r="CQ32" s="0" t="s">
        <v>27</v>
      </c>
      <c r="CR32" s="0" t="s">
        <v>27</v>
      </c>
      <c r="CS32" s="0" t="s">
        <v>27</v>
      </c>
      <c r="CT32" s="0" t="s">
        <v>27</v>
      </c>
      <c r="CU32" s="0" t="n">
        <v>0.735426675187337</v>
      </c>
      <c r="CV32" s="0" t="n">
        <v>0.0879214867951182</v>
      </c>
      <c r="CW32" s="0" t="n">
        <v>0.738537292850719</v>
      </c>
      <c r="CX32" s="0" t="n">
        <v>0.0882249593960915</v>
      </c>
      <c r="CY32" s="0" t="n">
        <v>0.737074634549946</v>
      </c>
      <c r="CZ32" s="0" t="n">
        <v>0.0888019468763257</v>
      </c>
      <c r="DA32" s="0" t="s">
        <v>27</v>
      </c>
      <c r="DB32" s="0" t="s">
        <v>27</v>
      </c>
      <c r="DE32" s="0" t="s">
        <v>27</v>
      </c>
      <c r="DF32" s="0" t="s">
        <v>27</v>
      </c>
      <c r="DG32" s="0" t="n">
        <v>0.637967378868135</v>
      </c>
      <c r="DH32" s="0" t="n">
        <v>0.0776667307116843</v>
      </c>
      <c r="DI32" s="0" t="n">
        <v>0.626508500715465</v>
      </c>
      <c r="DJ32" s="0" t="n">
        <v>0.0779840416158442</v>
      </c>
      <c r="DK32" s="0" t="s">
        <v>27</v>
      </c>
      <c r="DL32" s="0" t="s">
        <v>27</v>
      </c>
      <c r="DM32" s="0" t="n">
        <v>0.634692207423418</v>
      </c>
      <c r="DN32" s="0" t="n">
        <v>0.0779004400521302</v>
      </c>
      <c r="DO32" s="0" t="s">
        <v>27</v>
      </c>
      <c r="DP32" s="0" t="s">
        <v>27</v>
      </c>
      <c r="DQ32" s="0" t="s">
        <v>27</v>
      </c>
      <c r="DR32" s="0" t="s">
        <v>27</v>
      </c>
      <c r="DS32" s="0" t="s">
        <v>27</v>
      </c>
      <c r="DT32" s="0" t="s">
        <v>27</v>
      </c>
      <c r="DU32" s="0" t="s">
        <v>27</v>
      </c>
      <c r="DV32" s="0" t="s">
        <v>27</v>
      </c>
      <c r="DW32" s="0" t="s">
        <v>27</v>
      </c>
      <c r="DX32" s="0" t="s">
        <v>27</v>
      </c>
      <c r="DY32" s="0" t="n">
        <v>0.644413089877766</v>
      </c>
      <c r="DZ32" s="0" t="n">
        <v>0.0783945338138062</v>
      </c>
      <c r="EA32" s="0" t="s">
        <v>27</v>
      </c>
      <c r="EB32" s="0" t="s">
        <v>27</v>
      </c>
      <c r="EC32" s="0" t="s">
        <v>27</v>
      </c>
      <c r="ED32" s="0" t="s">
        <v>27</v>
      </c>
      <c r="EE32" s="0" t="n">
        <v>0.636711661773524</v>
      </c>
      <c r="EF32" s="0" t="n">
        <v>0.0785766943623068</v>
      </c>
      <c r="EG32" s="0" t="s">
        <v>27</v>
      </c>
      <c r="EH32" s="0" t="s">
        <v>27</v>
      </c>
      <c r="EI32" s="0" t="s">
        <v>27</v>
      </c>
      <c r="EJ32" s="0" t="s">
        <v>27</v>
      </c>
      <c r="EK32" s="0" t="s">
        <v>27</v>
      </c>
      <c r="EL32" s="0" t="s">
        <v>27</v>
      </c>
      <c r="EM32" s="0" t="s">
        <v>27</v>
      </c>
      <c r="EN32" s="0" t="s">
        <v>27</v>
      </c>
      <c r="EO32" s="0" t="s">
        <v>27</v>
      </c>
      <c r="EP32" s="0" t="s">
        <v>27</v>
      </c>
      <c r="EQ32" s="0" t="s">
        <v>27</v>
      </c>
      <c r="ER32" s="0" t="s">
        <v>27</v>
      </c>
      <c r="ES32" s="0" t="s">
        <v>27</v>
      </c>
      <c r="ET32" s="0" t="s">
        <v>27</v>
      </c>
      <c r="EU32" s="0" t="n">
        <v>0.637349930938731</v>
      </c>
      <c r="EV32" s="0" t="n">
        <v>0.0791341098392139</v>
      </c>
      <c r="EW32" s="0" t="s">
        <v>27</v>
      </c>
      <c r="EX32" s="0" t="s">
        <v>27</v>
      </c>
      <c r="EY32" s="0" t="s">
        <v>27</v>
      </c>
      <c r="EZ32" s="0" t="s">
        <v>27</v>
      </c>
      <c r="FA32" s="0" t="n">
        <v>0.664282641065203</v>
      </c>
      <c r="FB32" s="0" t="n">
        <v>0.0787558800280674</v>
      </c>
      <c r="FC32" s="0" t="s">
        <v>27</v>
      </c>
      <c r="FD32" s="0" t="s">
        <v>27</v>
      </c>
      <c r="FE32" s="0" t="s">
        <v>27</v>
      </c>
      <c r="FF32" s="0" t="s">
        <v>27</v>
      </c>
      <c r="FG32" s="0" t="s">
        <v>27</v>
      </c>
      <c r="FH32" s="0" t="s">
        <v>27</v>
      </c>
      <c r="FQ32" s="0" t="s">
        <v>27</v>
      </c>
      <c r="FR32" s="0" t="s">
        <v>27</v>
      </c>
      <c r="FS32" s="0" t="n">
        <v>0.735426675187337</v>
      </c>
      <c r="FT32" s="0" t="n">
        <v>0.0879214867951182</v>
      </c>
      <c r="FU32" s="0" t="n">
        <v>0.738537292850719</v>
      </c>
      <c r="FV32" s="0" t="n">
        <v>0.0882249593960915</v>
      </c>
      <c r="FW32" s="0" t="n">
        <v>0.737074634549946</v>
      </c>
      <c r="FX32" s="0" t="n">
        <v>0.0888019468763257</v>
      </c>
    </row>
    <row r="33" customFormat="false" ht="12.75" hidden="false" customHeight="false" outlineLevel="0" collapsed="false">
      <c r="C33" s="0" t="n">
        <v>0.626609262350618</v>
      </c>
      <c r="D33" s="0" t="n">
        <v>0.0801291419797086</v>
      </c>
      <c r="E33" s="0" t="s">
        <v>9</v>
      </c>
      <c r="F33" s="0" t="s">
        <v>9</v>
      </c>
      <c r="M33" s="0" t="n">
        <v>0.63971422474836</v>
      </c>
      <c r="N33" s="0" t="n">
        <v>0.0776062043332419</v>
      </c>
      <c r="W33" s="0" t="n">
        <v>0.644073726411823</v>
      </c>
      <c r="X33" s="0" t="n">
        <v>0.0778602575061494</v>
      </c>
      <c r="Y33" s="0" t="n">
        <v>0.630179112422182</v>
      </c>
      <c r="Z33" s="0" t="n">
        <v>0.0782717331699743</v>
      </c>
      <c r="AE33" s="0" t="n">
        <v>0.63929827077834</v>
      </c>
      <c r="AF33" s="0" t="n">
        <v>0.0781396316169304</v>
      </c>
      <c r="AI33" s="0" t="n">
        <v>0.648496964174574</v>
      </c>
      <c r="AJ33" s="0" t="n">
        <v>0.078293619439407</v>
      </c>
      <c r="AU33" s="0" t="n">
        <v>0.64950964786372</v>
      </c>
      <c r="AV33" s="0" t="n">
        <v>0.0786223480881527</v>
      </c>
      <c r="BA33" s="0" t="n">
        <v>0.641426207037362</v>
      </c>
      <c r="BB33" s="0" t="n">
        <v>0.0788297932676579</v>
      </c>
      <c r="BU33" s="0" t="n">
        <v>0.641202535890565</v>
      </c>
      <c r="BV33" s="0" t="n">
        <v>0.079442532722713</v>
      </c>
      <c r="CA33" s="0" t="n">
        <v>0.6747544362186</v>
      </c>
      <c r="CB33" s="0" t="n">
        <v>0.0789605199391137</v>
      </c>
      <c r="CO33" s="0" t="n">
        <v>0.717561831259536</v>
      </c>
      <c r="CP33" s="0" t="n">
        <v>0.0877497911372431</v>
      </c>
      <c r="CU33" s="0" t="n">
        <v>0.741481260751954</v>
      </c>
      <c r="CV33" s="0" t="n">
        <v>0.0882442268618659</v>
      </c>
      <c r="CW33" s="0" t="n">
        <v>0.744354005306234</v>
      </c>
      <c r="CX33" s="0" t="n">
        <v>0.0884789304528377</v>
      </c>
      <c r="CY33" s="0" t="n">
        <v>0.741643189033688</v>
      </c>
      <c r="CZ33" s="0" t="n">
        <v>0.0892097366221283</v>
      </c>
      <c r="DG33" s="0" t="n">
        <v>0.644073726411823</v>
      </c>
      <c r="DH33" s="0" t="n">
        <v>0.0778602575061494</v>
      </c>
      <c r="DI33" s="0" t="n">
        <v>0.630179112422182</v>
      </c>
      <c r="DJ33" s="0" t="n">
        <v>0.0782717331699743</v>
      </c>
      <c r="DM33" s="0" t="n">
        <v>0.63929827077834</v>
      </c>
      <c r="DN33" s="0" t="n">
        <v>0.0781396316169304</v>
      </c>
      <c r="DY33" s="0" t="n">
        <v>0.64950964786372</v>
      </c>
      <c r="DZ33" s="0" t="n">
        <v>0.0786223480881527</v>
      </c>
      <c r="EE33" s="0" t="n">
        <v>0.641426207037362</v>
      </c>
      <c r="EF33" s="0" t="n">
        <v>0.0788297932676579</v>
      </c>
      <c r="EU33" s="0" t="n">
        <v>0.641202535890565</v>
      </c>
      <c r="EV33" s="0" t="n">
        <v>0.079442532722713</v>
      </c>
      <c r="FA33" s="0" t="n">
        <v>0.6747544362186</v>
      </c>
      <c r="FB33" s="0" t="n">
        <v>0.0789605199391137</v>
      </c>
      <c r="FS33" s="0" t="n">
        <v>0.741481260751954</v>
      </c>
      <c r="FT33" s="0" t="n">
        <v>0.0882442268618659</v>
      </c>
      <c r="FU33" s="0" t="n">
        <v>0.744354005306234</v>
      </c>
      <c r="FV33" s="0" t="n">
        <v>0.0884789304528377</v>
      </c>
      <c r="FW33" s="0" t="n">
        <v>0.741643189033688</v>
      </c>
      <c r="FX33" s="0" t="n">
        <v>0.0892097366221283</v>
      </c>
    </row>
    <row r="34" customFormat="false" ht="12.75" hidden="false" customHeight="false" outlineLevel="0" collapsed="false">
      <c r="C34" s="0" t="n">
        <v>0.63207642254417</v>
      </c>
      <c r="D34" s="0" t="n">
        <v>0.0801368043311226</v>
      </c>
      <c r="M34" s="0" t="n">
        <v>0.64401479253051</v>
      </c>
      <c r="N34" s="0" t="n">
        <v>0.0778477901528624</v>
      </c>
      <c r="W34" s="0" t="n">
        <v>0.649552310741769</v>
      </c>
      <c r="X34" s="0" t="n">
        <v>0.0780817387338954</v>
      </c>
      <c r="Y34" s="0" t="n">
        <v>0.633470545616358</v>
      </c>
      <c r="Z34" s="0" t="n">
        <v>0.0785776258510792</v>
      </c>
      <c r="AE34" s="0" t="n">
        <v>0.643430014829009</v>
      </c>
      <c r="AF34" s="0" t="n">
        <v>0.0784035166199442</v>
      </c>
      <c r="AI34" s="0" t="n">
        <v>0.65293008919849</v>
      </c>
      <c r="AJ34" s="0" t="n">
        <v>0.0785308841717042</v>
      </c>
      <c r="AU34" s="0" t="n">
        <v>0.65408173588939</v>
      </c>
      <c r="AV34" s="0" t="n">
        <v>0.0788765635279083</v>
      </c>
      <c r="BA34" s="0" t="n">
        <v>0.645655174877122</v>
      </c>
      <c r="BB34" s="0" t="n">
        <v>0.0791084016511845</v>
      </c>
      <c r="BU34" s="0" t="n">
        <v>0.644657074382054</v>
      </c>
      <c r="BV34" s="0" t="n">
        <v>0.0797696845168861</v>
      </c>
      <c r="CA34" s="0" t="n">
        <v>0.684150324173086</v>
      </c>
      <c r="CB34" s="0" t="n">
        <v>0.0792017912457171</v>
      </c>
      <c r="CO34" s="0" t="n">
        <v>0.720999601845637</v>
      </c>
      <c r="CP34" s="0" t="n">
        <v>0.0880817302617537</v>
      </c>
      <c r="CU34" s="0" t="n">
        <v>0.746912273773558</v>
      </c>
      <c r="CV34" s="0" t="n">
        <v>0.0885988923182421</v>
      </c>
      <c r="CW34" s="0" t="n">
        <v>0.749572191343476</v>
      </c>
      <c r="CX34" s="0" t="n">
        <v>0.0887624465065866</v>
      </c>
      <c r="CY34" s="0" t="n">
        <v>0.745739150897637</v>
      </c>
      <c r="CZ34" s="0" t="n">
        <v>0.089635553114171</v>
      </c>
      <c r="DG34" s="0" t="n">
        <v>0.649552310741769</v>
      </c>
      <c r="DH34" s="0" t="n">
        <v>0.0780817387338954</v>
      </c>
      <c r="DI34" s="0" t="n">
        <v>0.633470545616358</v>
      </c>
      <c r="DJ34" s="0" t="n">
        <v>0.0785776258510792</v>
      </c>
      <c r="DM34" s="0" t="n">
        <v>0.643430014829009</v>
      </c>
      <c r="DN34" s="0" t="n">
        <v>0.0784035166199442</v>
      </c>
      <c r="DY34" s="0" t="n">
        <v>0.65408173588939</v>
      </c>
      <c r="DZ34" s="0" t="n">
        <v>0.0788765635279083</v>
      </c>
      <c r="EE34" s="0" t="n">
        <v>0.645655174877122</v>
      </c>
      <c r="EF34" s="0" t="n">
        <v>0.0791084016511845</v>
      </c>
      <c r="EU34" s="0" t="n">
        <v>0.644657074382054</v>
      </c>
      <c r="EV34" s="0" t="n">
        <v>0.0797696845168861</v>
      </c>
      <c r="FA34" s="0" t="n">
        <v>0.684150324173086</v>
      </c>
      <c r="FB34" s="0" t="n">
        <v>0.0792017912457171</v>
      </c>
      <c r="FS34" s="0" t="n">
        <v>0.746912273773558</v>
      </c>
      <c r="FT34" s="0" t="n">
        <v>0.0885988923182421</v>
      </c>
      <c r="FU34" s="0" t="n">
        <v>0.749572191343476</v>
      </c>
      <c r="FV34" s="0" t="n">
        <v>0.0887624465065866</v>
      </c>
      <c r="FW34" s="0" t="n">
        <v>0.745739150897637</v>
      </c>
      <c r="FX34" s="0" t="n">
        <v>0.089635553114171</v>
      </c>
    </row>
    <row r="35" customFormat="false" ht="12.75" hidden="false" customHeight="false" outlineLevel="0" collapsed="false">
      <c r="C35" s="0" t="n">
        <v>0.636247665844424</v>
      </c>
      <c r="D35" s="0" t="n">
        <v>0.0801791619810368</v>
      </c>
      <c r="M35" s="0" t="n">
        <v>0.647704704150128</v>
      </c>
      <c r="N35" s="0" t="n">
        <v>0.0781076945028085</v>
      </c>
      <c r="W35" s="0" t="n">
        <v>0.654253690359055</v>
      </c>
      <c r="X35" s="0" t="n">
        <v>0.0783251329643877</v>
      </c>
      <c r="Y35" s="0" t="n">
        <v>0.636293018580582</v>
      </c>
      <c r="Z35" s="0" t="n">
        <v>0.0788933757042209</v>
      </c>
      <c r="AE35" s="0" t="n">
        <v>0.646974736368375</v>
      </c>
      <c r="AF35" s="0" t="n">
        <v>0.0786848969661861</v>
      </c>
      <c r="AI35" s="0" t="n">
        <v>0.656733848576161</v>
      </c>
      <c r="AJ35" s="0" t="n">
        <v>0.07878691889495</v>
      </c>
      <c r="AU35" s="0" t="n">
        <v>0.658004639311981</v>
      </c>
      <c r="AV35" s="0" t="n">
        <v>0.0791502457985669</v>
      </c>
      <c r="BA35" s="0" t="n">
        <v>0.649283210074231</v>
      </c>
      <c r="BB35" s="0" t="n">
        <v>0.0794049198024621</v>
      </c>
      <c r="BU35" s="0" t="n">
        <v>0.64761931560846</v>
      </c>
      <c r="BV35" s="0" t="n">
        <v>0.0801066413736094</v>
      </c>
      <c r="CA35" s="0" t="n">
        <v>0.692214009598515</v>
      </c>
      <c r="CB35" s="0" t="n">
        <v>0.0794731126955809</v>
      </c>
      <c r="CO35" s="0" t="n">
        <v>0.723947361788924</v>
      </c>
      <c r="CP35" s="0" t="n">
        <v>0.0884222489802896</v>
      </c>
      <c r="CU35" s="0" t="n">
        <v>0.751571570374514</v>
      </c>
      <c r="CV35" s="0" t="n">
        <v>0.0889758088151406</v>
      </c>
      <c r="CW35" s="0" t="n">
        <v>0.754049512450143</v>
      </c>
      <c r="CX35" s="0" t="n">
        <v>0.0890677739784632</v>
      </c>
      <c r="CY35" s="0" t="n">
        <v>0.74925079297952</v>
      </c>
      <c r="CZ35" s="0" t="n">
        <v>0.0900677811885715</v>
      </c>
      <c r="DG35" s="0" t="n">
        <v>0.654253690359055</v>
      </c>
      <c r="DH35" s="0" t="n">
        <v>0.0783251329643877</v>
      </c>
      <c r="DI35" s="0" t="n">
        <v>0.636293018580582</v>
      </c>
      <c r="DJ35" s="0" t="n">
        <v>0.0788933757042209</v>
      </c>
      <c r="DM35" s="0" t="n">
        <v>0.646974736368375</v>
      </c>
      <c r="DN35" s="0" t="n">
        <v>0.0786848969661861</v>
      </c>
      <c r="DY35" s="0" t="n">
        <v>0.658004639311981</v>
      </c>
      <c r="DZ35" s="0" t="n">
        <v>0.0791502457985669</v>
      </c>
      <c r="EE35" s="0" t="n">
        <v>0.649283210074231</v>
      </c>
      <c r="EF35" s="0" t="n">
        <v>0.0794049198024621</v>
      </c>
      <c r="EU35" s="0" t="n">
        <v>0.64761931560846</v>
      </c>
      <c r="EV35" s="0" t="n">
        <v>0.0801066413736094</v>
      </c>
      <c r="FA35" s="0" t="n">
        <v>0.692214009598515</v>
      </c>
      <c r="FB35" s="0" t="n">
        <v>0.0794731126955809</v>
      </c>
      <c r="FS35" s="0" t="n">
        <v>0.751571570374514</v>
      </c>
      <c r="FT35" s="0" t="n">
        <v>0.0889758088151406</v>
      </c>
      <c r="FU35" s="0" t="n">
        <v>0.754049512450143</v>
      </c>
      <c r="FV35" s="0" t="n">
        <v>0.0890677739784632</v>
      </c>
      <c r="FW35" s="0" t="n">
        <v>0.74925079297952</v>
      </c>
      <c r="FX35" s="0" t="n">
        <v>0.0900677811885715</v>
      </c>
    </row>
    <row r="36" customFormat="false" ht="12.75" hidden="false" customHeight="false" outlineLevel="0" collapsed="false">
      <c r="C36" s="0" t="n">
        <v>0.635311253681447</v>
      </c>
      <c r="D36" s="0" t="n">
        <v>0.0803034413574411</v>
      </c>
      <c r="M36" s="0" t="n">
        <v>0.650683308437112</v>
      </c>
      <c r="N36" s="0" t="n">
        <v>0.0783788278699335</v>
      </c>
      <c r="W36" s="0" t="n">
        <v>0.658049623883304</v>
      </c>
      <c r="X36" s="0" t="n">
        <v>0.0785838010375</v>
      </c>
      <c r="Y36" s="0" t="n">
        <v>0.638569541610028</v>
      </c>
      <c r="Z36" s="0" t="n">
        <v>0.0792103698965043</v>
      </c>
      <c r="AE36" s="0" t="n">
        <v>0.649835744633243</v>
      </c>
      <c r="AF36" s="0" t="n">
        <v>0.0789760973333144</v>
      </c>
      <c r="AI36" s="0" t="n">
        <v>0.659804485667427</v>
      </c>
      <c r="AJ36" s="0" t="n">
        <v>0.079054739649327</v>
      </c>
      <c r="AU36" s="0" t="n">
        <v>0.661171351552369</v>
      </c>
      <c r="AV36" s="0" t="n">
        <v>0.0794359295612212</v>
      </c>
      <c r="BA36" s="0" t="n">
        <v>0.652211349286095</v>
      </c>
      <c r="BB36" s="0" t="n">
        <v>0.0797112594792888</v>
      </c>
      <c r="BU36" s="0" t="n">
        <v>0.650008457351114</v>
      </c>
      <c r="BV36" s="0" t="n">
        <v>0.0804442119882123</v>
      </c>
      <c r="CA36" s="0" t="n">
        <v>0.698725536176941</v>
      </c>
      <c r="CB36" s="0" t="n">
        <v>0.0797670833468349</v>
      </c>
      <c r="CO36" s="0" t="n">
        <v>0.726324703882383</v>
      </c>
      <c r="CP36" s="0" t="n">
        <v>0.0887620588298752</v>
      </c>
      <c r="CU36" s="0" t="n">
        <v>0.755332057089428</v>
      </c>
      <c r="CV36" s="0" t="n">
        <v>0.0893646950530742</v>
      </c>
      <c r="CW36" s="0" t="n">
        <v>0.75766383897795</v>
      </c>
      <c r="CX36" s="0" t="n">
        <v>0.0893865843309639</v>
      </c>
      <c r="CY36" s="0" t="n">
        <v>0.75208232683751</v>
      </c>
      <c r="CZ36" s="0" t="n">
        <v>0.0904946307901947</v>
      </c>
      <c r="DG36" s="0" t="n">
        <v>0.658049623883304</v>
      </c>
      <c r="DH36" s="0" t="n">
        <v>0.0785838010375</v>
      </c>
      <c r="DI36" s="0" t="n">
        <v>0.638569541610028</v>
      </c>
      <c r="DJ36" s="0" t="n">
        <v>0.0792103698965043</v>
      </c>
      <c r="DM36" s="0" t="n">
        <v>0.649835744633243</v>
      </c>
      <c r="DN36" s="0" t="n">
        <v>0.0789760973333144</v>
      </c>
      <c r="DY36" s="0" t="n">
        <v>0.661171351552369</v>
      </c>
      <c r="DZ36" s="0" t="n">
        <v>0.0794359295612212</v>
      </c>
      <c r="EE36" s="0" t="n">
        <v>0.652211349286095</v>
      </c>
      <c r="EF36" s="0" t="n">
        <v>0.0797112594792888</v>
      </c>
      <c r="EU36" s="0" t="n">
        <v>0.650008457351114</v>
      </c>
      <c r="EV36" s="0" t="n">
        <v>0.0804442119882123</v>
      </c>
      <c r="FA36" s="0" t="n">
        <v>0.698725536176941</v>
      </c>
      <c r="FB36" s="0" t="n">
        <v>0.0797670833468349</v>
      </c>
      <c r="FS36" s="0" t="n">
        <v>0.755332057089428</v>
      </c>
      <c r="FT36" s="0" t="n">
        <v>0.0893646950530742</v>
      </c>
      <c r="FU36" s="0" t="n">
        <v>0.75766383897795</v>
      </c>
      <c r="FV36" s="0" t="n">
        <v>0.0893865843309639</v>
      </c>
      <c r="FW36" s="0" t="n">
        <v>0.75208232683751</v>
      </c>
      <c r="FX36" s="0" t="n">
        <v>0.0904946307901947</v>
      </c>
    </row>
    <row r="37" customFormat="false" ht="12.75" hidden="false" customHeight="false" outlineLevel="0" collapsed="false">
      <c r="C37" s="0" t="n">
        <v>0.632845098440146</v>
      </c>
      <c r="D37" s="0" t="n">
        <v>0.0803553212309765</v>
      </c>
      <c r="M37" s="0" t="n">
        <v>0.652869356831157</v>
      </c>
      <c r="N37" s="0" t="n">
        <v>0.0786537944427743</v>
      </c>
      <c r="W37" s="0" t="n">
        <v>0.660836568143234</v>
      </c>
      <c r="X37" s="0" t="n">
        <v>0.078850687162495</v>
      </c>
      <c r="Y37" s="0" t="n">
        <v>0.640238017090906</v>
      </c>
      <c r="Z37" s="0" t="n">
        <v>0.079519961652706</v>
      </c>
      <c r="AE37" s="0" t="n">
        <v>0.65193499877624</v>
      </c>
      <c r="AF37" s="0" t="n">
        <v>0.0792691745344167</v>
      </c>
      <c r="AI37" s="0" t="n">
        <v>0.662058241496991</v>
      </c>
      <c r="AJ37" s="0" t="n">
        <v>0.0793270409828123</v>
      </c>
      <c r="AU37" s="0" t="n">
        <v>0.663495492955639</v>
      </c>
      <c r="AV37" s="0" t="n">
        <v>0.079725822107548</v>
      </c>
      <c r="BA37" s="0" t="n">
        <v>0.654359720508102</v>
      </c>
      <c r="BB37" s="0" t="n">
        <v>0.0800190645338488</v>
      </c>
      <c r="BU37" s="0" t="n">
        <v>0.651759330051303</v>
      </c>
      <c r="BV37" s="0" t="n">
        <v>0.0807731883143095</v>
      </c>
      <c r="CA37" s="0" t="n">
        <v>0.703507286437586</v>
      </c>
      <c r="CB37" s="0" t="n">
        <v>0.0800756844464373</v>
      </c>
      <c r="CO37" s="0" t="n">
        <v>0.72806678043097</v>
      </c>
      <c r="CP37" s="0" t="n">
        <v>0.089091890683632</v>
      </c>
      <c r="CU37" s="0" t="n">
        <v>0.758091157643574</v>
      </c>
      <c r="CV37" s="0" t="n">
        <v>0.0897549432292227</v>
      </c>
      <c r="CW37" s="0" t="n">
        <v>0.760316581521066</v>
      </c>
      <c r="CX37" s="0" t="n">
        <v>0.0897101812487492</v>
      </c>
      <c r="CY37" s="0" t="n">
        <v>0.75415651560922</v>
      </c>
      <c r="CZ37" s="0" t="n">
        <v>0.0909044585746223</v>
      </c>
      <c r="DG37" s="0" t="n">
        <v>0.660836568143234</v>
      </c>
      <c r="DH37" s="0" t="n">
        <v>0.078850687162495</v>
      </c>
      <c r="DI37" s="0" t="n">
        <v>0.640238017090906</v>
      </c>
      <c r="DJ37" s="0" t="n">
        <v>0.079519961652706</v>
      </c>
      <c r="DM37" s="0" t="n">
        <v>0.65193499877624</v>
      </c>
      <c r="DN37" s="0" t="n">
        <v>0.0792691745344167</v>
      </c>
      <c r="DY37" s="0" t="n">
        <v>0.663495492955639</v>
      </c>
      <c r="DZ37" s="0" t="n">
        <v>0.079725822107548</v>
      </c>
      <c r="EE37" s="0" t="n">
        <v>0.654359720508102</v>
      </c>
      <c r="EF37" s="0" t="n">
        <v>0.0800190645338488</v>
      </c>
      <c r="EU37" s="0" t="n">
        <v>0.651759330051303</v>
      </c>
      <c r="EV37" s="0" t="n">
        <v>0.0807731883143095</v>
      </c>
      <c r="FA37" s="0" t="n">
        <v>0.703507286437586</v>
      </c>
      <c r="FB37" s="0" t="n">
        <v>0.0800756844464373</v>
      </c>
      <c r="FS37" s="0" t="n">
        <v>0.758091157643574</v>
      </c>
      <c r="FT37" s="0" t="n">
        <v>0.0897549432292227</v>
      </c>
      <c r="FU37" s="0" t="n">
        <v>0.760316581521066</v>
      </c>
      <c r="FV37" s="0" t="n">
        <v>0.0897101812487492</v>
      </c>
      <c r="FW37" s="0" t="n">
        <v>0.75415651560922</v>
      </c>
      <c r="FX37" s="0" t="n">
        <v>0.0909044585746223</v>
      </c>
    </row>
    <row r="38" customFormat="false" ht="12.75" hidden="false" customHeight="false" outlineLevel="0" collapsed="false">
      <c r="C38" s="0" t="n">
        <v>0.630899880146627</v>
      </c>
      <c r="D38" s="0" t="n">
        <v>0.0804529934987559</v>
      </c>
      <c r="M38" s="0" t="n">
        <v>0.654203219630674</v>
      </c>
      <c r="N38" s="0" t="n">
        <v>0.0789250938500082</v>
      </c>
      <c r="W38" s="0" t="n">
        <v>0.662538502564456</v>
      </c>
      <c r="X38" s="0" t="n">
        <v>0.0791185113816032</v>
      </c>
      <c r="Y38" s="0" t="n">
        <v>0.641252933361487</v>
      </c>
      <c r="Z38" s="0" t="n">
        <v>0.0798137061167623</v>
      </c>
      <c r="AE38" s="0" t="n">
        <v>0.653215236616691</v>
      </c>
      <c r="AF38" s="0" t="n">
        <v>0.0795561341874421</v>
      </c>
      <c r="AI38" s="0" t="n">
        <v>0.663433639480926</v>
      </c>
      <c r="AJ38" s="0" t="n">
        <v>0.0795963952248651</v>
      </c>
      <c r="AU38" s="0" t="n">
        <v>0.664913667002895</v>
      </c>
      <c r="AV38" s="0" t="n">
        <v>0.080012015924577</v>
      </c>
      <c r="BA38" s="0" t="n">
        <v>0.655669721773703</v>
      </c>
      <c r="BB38" s="0" t="n">
        <v>0.0803199388466416</v>
      </c>
      <c r="BU38" s="0" t="n">
        <v>0.652824174465951</v>
      </c>
      <c r="BV38" s="0" t="n">
        <v>0.0810845967353023</v>
      </c>
      <c r="CA38" s="0" t="n">
        <v>0.706428826698434</v>
      </c>
      <c r="CB38" s="0" t="n">
        <v>0.0803904981608539</v>
      </c>
      <c r="CO38" s="0" t="n">
        <v>0.729126072127697</v>
      </c>
      <c r="CP38" s="0" t="n">
        <v>0.0894027475883968</v>
      </c>
      <c r="CU38" s="0" t="n">
        <v>0.759773610966273</v>
      </c>
      <c r="CV38" s="0" t="n">
        <v>0.0901359083906418</v>
      </c>
      <c r="CW38" s="0" t="n">
        <v>0.761935380178098</v>
      </c>
      <c r="CX38" s="0" t="n">
        <v>0.0900297378514559</v>
      </c>
      <c r="CY38" s="0" t="n">
        <v>0.755416780831963</v>
      </c>
      <c r="CZ38" s="0" t="n">
        <v>0.0912860855082363</v>
      </c>
      <c r="DG38" s="0" t="n">
        <v>0.662538502564456</v>
      </c>
      <c r="DH38" s="0" t="n">
        <v>0.0791185113816032</v>
      </c>
      <c r="DI38" s="0" t="n">
        <v>0.641252933361487</v>
      </c>
      <c r="DJ38" s="0" t="n">
        <v>0.0798137061167623</v>
      </c>
      <c r="DM38" s="0" t="n">
        <v>0.653215236616691</v>
      </c>
      <c r="DN38" s="0" t="n">
        <v>0.0795561341874421</v>
      </c>
      <c r="DY38" s="0" t="n">
        <v>0.664913667002895</v>
      </c>
      <c r="DZ38" s="0" t="n">
        <v>0.080012015924577</v>
      </c>
      <c r="EE38" s="0" t="n">
        <v>0.655669721773703</v>
      </c>
      <c r="EF38" s="0" t="n">
        <v>0.0803199388466416</v>
      </c>
      <c r="EU38" s="0" t="n">
        <v>0.652824174465951</v>
      </c>
      <c r="EV38" s="0" t="n">
        <v>0.0810845967353023</v>
      </c>
      <c r="FA38" s="0" t="n">
        <v>0.706428826698434</v>
      </c>
      <c r="FB38" s="0" t="n">
        <v>0.0803904981608539</v>
      </c>
      <c r="FS38" s="0" t="n">
        <v>0.759773610966273</v>
      </c>
      <c r="FT38" s="0" t="n">
        <v>0.0901359083906418</v>
      </c>
      <c r="FU38" s="0" t="n">
        <v>0.761935380178098</v>
      </c>
      <c r="FV38" s="0" t="n">
        <v>0.0900297378514559</v>
      </c>
      <c r="FW38" s="0" t="n">
        <v>0.755416780831963</v>
      </c>
      <c r="FX38" s="0" t="n">
        <v>0.0912860855082363</v>
      </c>
    </row>
    <row r="39" customFormat="false" ht="12.75" hidden="false" customHeight="false" outlineLevel="0" collapsed="false">
      <c r="C39" s="0" t="n">
        <v>0.64140949740632</v>
      </c>
      <c r="D39" s="0" t="n">
        <v>0.0804801032306131</v>
      </c>
      <c r="M39" s="0" t="n">
        <v>0.654648512535614</v>
      </c>
      <c r="N39" s="0" t="n">
        <v>0.0791853257510305</v>
      </c>
      <c r="W39" s="0" t="n">
        <v>0.663109002812842</v>
      </c>
      <c r="X39" s="0" t="n">
        <v>0.0793799681252336</v>
      </c>
      <c r="Y39" s="0" t="n">
        <v>0.641586606151599</v>
      </c>
      <c r="Z39" s="0" t="n">
        <v>0.0800835907054285</v>
      </c>
      <c r="AE39" s="0" t="n">
        <v>0.653641536603642</v>
      </c>
      <c r="AF39" s="0" t="n">
        <v>0.079829148781104</v>
      </c>
      <c r="AI39" s="0" t="n">
        <v>0.663893162347623</v>
      </c>
      <c r="AJ39" s="0" t="n">
        <v>0.0798554550939162</v>
      </c>
      <c r="AU39" s="0" t="n">
        <v>0.665387189603032</v>
      </c>
      <c r="AV39" s="0" t="n">
        <v>0.0802867043910312</v>
      </c>
      <c r="BA39" s="0" t="n">
        <v>0.656105619663289</v>
      </c>
      <c r="BB39" s="0" t="n">
        <v>0.0806056753507349</v>
      </c>
      <c r="BU39" s="0" t="n">
        <v>0.653173944415268</v>
      </c>
      <c r="BV39" s="0" t="n">
        <v>0.0813699428412471</v>
      </c>
      <c r="CA39" s="0" t="n">
        <v>0.707410464957055</v>
      </c>
      <c r="CB39" s="0" t="n">
        <v>0.0807029371926136</v>
      </c>
      <c r="CO39" s="0" t="n">
        <v>0.729473684256443</v>
      </c>
      <c r="CP39" s="0" t="n">
        <v>0.0896861501781514</v>
      </c>
      <c r="CU39" s="0" t="n">
        <v>0.760333524116711</v>
      </c>
      <c r="CV39" s="0" t="n">
        <v>0.0904971988008301</v>
      </c>
      <c r="CW39" s="0" t="n">
        <v>0.762476078341574</v>
      </c>
      <c r="CX39" s="0" t="n">
        <v>0.0903365374679843</v>
      </c>
      <c r="CY39" s="0" t="n">
        <v>0.75582874575573</v>
      </c>
      <c r="CZ39" s="0" t="n">
        <v>0.0916291018031149</v>
      </c>
      <c r="DG39" s="0" t="n">
        <v>0.663109002812842</v>
      </c>
      <c r="DH39" s="0" t="n">
        <v>0.0793799681252336</v>
      </c>
      <c r="DI39" s="0" t="n">
        <v>0.641586606151599</v>
      </c>
      <c r="DJ39" s="0" t="n">
        <v>0.0800835907054285</v>
      </c>
      <c r="DM39" s="0" t="n">
        <v>0.653641536603642</v>
      </c>
      <c r="DN39" s="0" t="n">
        <v>0.079829148781104</v>
      </c>
      <c r="DY39" s="0" t="n">
        <v>0.665387189603032</v>
      </c>
      <c r="DZ39" s="0" t="n">
        <v>0.0802867043910312</v>
      </c>
      <c r="EE39" s="0" t="n">
        <v>0.656105619663289</v>
      </c>
      <c r="EF39" s="0" t="n">
        <v>0.0806056753507349</v>
      </c>
      <c r="EU39" s="0" t="n">
        <v>0.653173944415268</v>
      </c>
      <c r="EV39" s="0" t="n">
        <v>0.0813699428412471</v>
      </c>
      <c r="FA39" s="0" t="n">
        <v>0.707410464957055</v>
      </c>
      <c r="FB39" s="0" t="n">
        <v>0.0807029371926136</v>
      </c>
      <c r="FS39" s="0" t="n">
        <v>0.760333524116711</v>
      </c>
      <c r="FT39" s="0" t="n">
        <v>0.0904971988008301</v>
      </c>
      <c r="FU39" s="0" t="n">
        <v>0.762476078341574</v>
      </c>
      <c r="FV39" s="0" t="n">
        <v>0.0903365374679843</v>
      </c>
      <c r="FW39" s="0" t="n">
        <v>0.75582874575573</v>
      </c>
      <c r="FX39" s="0" t="n">
        <v>0.0916291018031149</v>
      </c>
    </row>
    <row r="40" customFormat="false" ht="12.75" hidden="false" customHeight="false" outlineLevel="0" collapsed="false">
      <c r="C40" s="0" t="n">
        <v>0.643651435250067</v>
      </c>
      <c r="D40" s="0" t="n">
        <v>0.0804879951133126</v>
      </c>
      <c r="M40" s="0" t="s">
        <v>27</v>
      </c>
      <c r="N40" s="0" t="s">
        <v>27</v>
      </c>
      <c r="W40" s="0" t="s">
        <v>27</v>
      </c>
      <c r="X40" s="0" t="s">
        <v>27</v>
      </c>
      <c r="Y40" s="0" t="s">
        <v>27</v>
      </c>
      <c r="Z40" s="0" t="s">
        <v>27</v>
      </c>
      <c r="AE40" s="0" t="s">
        <v>27</v>
      </c>
      <c r="AF40" s="0" t="s">
        <v>27</v>
      </c>
      <c r="AI40" s="0" t="s">
        <v>27</v>
      </c>
      <c r="AJ40" s="0" t="s">
        <v>27</v>
      </c>
      <c r="AU40" s="0" t="s">
        <v>27</v>
      </c>
      <c r="AV40" s="0" t="s">
        <v>27</v>
      </c>
      <c r="BA40" s="0" t="s">
        <v>27</v>
      </c>
      <c r="BB40" s="0" t="s">
        <v>27</v>
      </c>
      <c r="BU40" s="0" t="s">
        <v>27</v>
      </c>
      <c r="BV40" s="0" t="s">
        <v>27</v>
      </c>
      <c r="CA40" s="0" t="s">
        <v>27</v>
      </c>
      <c r="CB40" s="0" t="s">
        <v>27</v>
      </c>
      <c r="CO40" s="0" t="s">
        <v>27</v>
      </c>
      <c r="CP40" s="0" t="s">
        <v>27</v>
      </c>
      <c r="CU40" s="0" t="s">
        <v>27</v>
      </c>
      <c r="CV40" s="0" t="s">
        <v>27</v>
      </c>
      <c r="CW40" s="0" t="s">
        <v>27</v>
      </c>
      <c r="CX40" s="0" t="s">
        <v>27</v>
      </c>
      <c r="CY40" s="0" t="s">
        <v>27</v>
      </c>
      <c r="CZ40" s="0" t="s">
        <v>27</v>
      </c>
      <c r="DG40" s="0" t="s">
        <v>27</v>
      </c>
      <c r="DH40" s="0" t="s">
        <v>27</v>
      </c>
      <c r="DI40" s="0" t="s">
        <v>27</v>
      </c>
      <c r="DJ40" s="0" t="s">
        <v>27</v>
      </c>
      <c r="DM40" s="0" t="s">
        <v>27</v>
      </c>
      <c r="DN40" s="0" t="s">
        <v>27</v>
      </c>
      <c r="DY40" s="0" t="s">
        <v>27</v>
      </c>
      <c r="DZ40" s="0" t="s">
        <v>27</v>
      </c>
      <c r="EE40" s="0" t="s">
        <v>27</v>
      </c>
      <c r="EF40" s="0" t="s">
        <v>27</v>
      </c>
      <c r="EU40" s="0" t="s">
        <v>27</v>
      </c>
      <c r="EV40" s="0" t="s">
        <v>27</v>
      </c>
      <c r="FA40" s="0" t="s">
        <v>27</v>
      </c>
      <c r="FB40" s="0" t="s">
        <v>27</v>
      </c>
      <c r="FS40" s="0" t="s">
        <v>27</v>
      </c>
      <c r="FT40" s="0" t="s">
        <v>27</v>
      </c>
      <c r="FU40" s="0" t="s">
        <v>27</v>
      </c>
      <c r="FV40" s="0" t="s">
        <v>27</v>
      </c>
      <c r="FW40" s="0" t="s">
        <v>27</v>
      </c>
      <c r="FX40" s="0" t="s">
        <v>27</v>
      </c>
    </row>
    <row r="41" customFormat="false" ht="12.75" hidden="false" customHeight="false" outlineLevel="0" collapsed="false">
      <c r="C41" s="0" t="n">
        <v>0.647397200981736</v>
      </c>
      <c r="D41" s="0" t="n">
        <v>0.0812204560526739</v>
      </c>
    </row>
    <row r="42" customFormat="false" ht="12.75" hidden="false" customHeight="false" outlineLevel="0" collapsed="false">
      <c r="C42" s="0" t="n">
        <v>0.651368767461312</v>
      </c>
      <c r="D42" s="0" t="n">
        <v>0.082082653909682</v>
      </c>
    </row>
    <row r="43" customFormat="false" ht="12.75" hidden="false" customHeight="false" outlineLevel="0" collapsed="false">
      <c r="C43" s="0" t="n">
        <v>0.703035618289069</v>
      </c>
      <c r="D43" s="0" t="n">
        <v>0.0883962615648037</v>
      </c>
    </row>
    <row r="44" customFormat="false" ht="12.75" hidden="false" customHeight="false" outlineLevel="0" collapsed="false">
      <c r="C44" s="0" t="n">
        <v>0.722244104432345</v>
      </c>
      <c r="D44" s="0" t="n">
        <v>0.0885462573152081</v>
      </c>
    </row>
    <row r="45" customFormat="false" ht="12.75" hidden="false" customHeight="false" outlineLevel="0" collapsed="false">
      <c r="C45" s="0" t="n">
        <v>0.717580839707806</v>
      </c>
      <c r="D45" s="0" t="n">
        <v>0.0891845936531795</v>
      </c>
    </row>
    <row r="46" customFormat="false" ht="12.75" hidden="false" customHeight="false" outlineLevel="0" collapsed="false">
      <c r="C46" s="0" t="n">
        <v>0.718620845221583</v>
      </c>
      <c r="D46" s="0" t="n">
        <v>0.0894146242455448</v>
      </c>
    </row>
    <row r="47" customFormat="false" ht="12.75" hidden="false" customHeight="false" outlineLevel="0" collapsed="false">
      <c r="C47" s="0" t="n">
        <v>0.722411790593658</v>
      </c>
      <c r="D47" s="0" t="n">
        <v>0.0895620617033935</v>
      </c>
    </row>
    <row r="48" customFormat="false" ht="12.75" hidden="false" customHeight="false" outlineLevel="0" collapsed="false">
      <c r="C48" s="0" t="n">
        <v>0.724317757075333</v>
      </c>
      <c r="D48" s="0" t="n">
        <v>0.089870604253851</v>
      </c>
    </row>
    <row r="49" customFormat="false" ht="12.75" hidden="false" customHeight="false" outlineLevel="0" collapsed="false">
      <c r="C49" s="0" t="n">
        <v>0.798454177163784</v>
      </c>
      <c r="D49" s="0" t="n">
        <v>0.0966455504643988</v>
      </c>
    </row>
    <row r="50" customFormat="false" ht="12.75" hidden="false" customHeight="false" outlineLevel="0" collapsed="false">
      <c r="C50" s="0" t="s">
        <v>9</v>
      </c>
      <c r="D50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19017527044504</v>
      </c>
      <c r="D1" s="0" t="n">
        <v>0.0782477141330978</v>
      </c>
      <c r="E1" s="0" t="n">
        <v>0.597727155158547</v>
      </c>
      <c r="F1" s="0" t="n">
        <v>0.0764669919778771</v>
      </c>
      <c r="G1" s="0" t="n">
        <v>0.605627315757056</v>
      </c>
      <c r="H1" s="0" t="n">
        <v>0.0773022505703789</v>
      </c>
      <c r="I1" s="0" t="n">
        <v>0.613566539573814</v>
      </c>
      <c r="J1" s="0" t="n">
        <v>0.0781381572616349</v>
      </c>
      <c r="K1" s="0" t="n">
        <v>0.621545019760694</v>
      </c>
      <c r="L1" s="0" t="n">
        <v>0.0789747125545215</v>
      </c>
      <c r="M1" s="0" t="n">
        <v>0.629562950424622</v>
      </c>
      <c r="N1" s="0" t="n">
        <v>0.0798119169523057</v>
      </c>
      <c r="O1" s="0" t="n">
        <v>0.637620526632305</v>
      </c>
      <c r="P1" s="0" t="n">
        <v>0.0806497709586447</v>
      </c>
      <c r="Q1" s="0" t="n">
        <v>0.645717944414969</v>
      </c>
      <c r="R1" s="0" t="n">
        <v>0.0814882750775865</v>
      </c>
      <c r="S1" s="0" t="n">
        <v>0.592092108347804</v>
      </c>
      <c r="T1" s="0" t="n">
        <v>0.076</v>
      </c>
      <c r="U1" s="0" t="n">
        <v>0.593376331886982</v>
      </c>
      <c r="V1" s="0" t="n">
        <v>0.076</v>
      </c>
      <c r="W1" s="0" t="n">
        <v>0.590813848734641</v>
      </c>
      <c r="X1" s="0" t="n">
        <v>0.076</v>
      </c>
      <c r="Y1" s="0" t="n">
        <v>0.588641899532984</v>
      </c>
      <c r="Z1" s="0" t="n">
        <v>0.0756323809816426</v>
      </c>
      <c r="AA1" s="0" t="n">
        <v>0.644574412421775</v>
      </c>
      <c r="AB1" s="0" t="n">
        <v>0.0791294769298655</v>
      </c>
      <c r="AC1" s="0" t="n">
        <v>0.654648512535614</v>
      </c>
      <c r="AD1" s="0" t="n">
        <v>0.0791853257510305</v>
      </c>
      <c r="AE1" s="0" t="n">
        <v>0.640421955522895</v>
      </c>
      <c r="AF1" s="0" t="n">
        <v>0.0792035411512681</v>
      </c>
      <c r="AG1" s="0" t="n">
        <v>0.646030927242474</v>
      </c>
      <c r="AH1" s="0" t="n">
        <v>0.0794626808928645</v>
      </c>
      <c r="AI1" s="0" t="n">
        <v>0.663109002812299</v>
      </c>
      <c r="AJ1" s="0" t="n">
        <v>0.0793799681713522</v>
      </c>
      <c r="AK1" s="0" t="n">
        <v>0.641586606151599</v>
      </c>
      <c r="AL1" s="0" t="n">
        <v>0.0800835907054285</v>
      </c>
      <c r="AM1" s="0" t="n">
        <v>0.644151757919433</v>
      </c>
      <c r="AN1" s="0" t="n">
        <v>0.0797175546297099</v>
      </c>
      <c r="AO1" s="0" t="n">
        <v>0.653641536603642</v>
      </c>
      <c r="AP1" s="0" t="n">
        <v>0.079829148781104</v>
      </c>
      <c r="AQ1" s="0" t="n">
        <v>0.631744345809641</v>
      </c>
      <c r="AR1" s="0" t="n">
        <v>0.0790812434517902</v>
      </c>
    </row>
    <row r="2" customFormat="false" ht="12.75" hidden="false" customHeight="false" outlineLevel="0" collapsed="false">
      <c r="A2" s="1" t="s">
        <v>2</v>
      </c>
      <c r="B2" s="2" t="s">
        <v>30</v>
      </c>
      <c r="C2" s="0" t="n">
        <v>0.621627896606245</v>
      </c>
      <c r="D2" s="0" t="n">
        <v>0.0785193547043137</v>
      </c>
      <c r="E2" s="0" t="n">
        <v>0.597676801148919</v>
      </c>
      <c r="F2" s="0" t="n">
        <v>0.0764962559609704</v>
      </c>
      <c r="G2" s="0" t="n">
        <v>0.605576180521491</v>
      </c>
      <c r="H2" s="0" t="n">
        <v>0.0773318455410988</v>
      </c>
      <c r="I2" s="0" t="n">
        <v>0.61351461662646</v>
      </c>
      <c r="J2" s="0" t="n">
        <v>0.0781680837160066</v>
      </c>
      <c r="K2" s="0" t="n">
        <v>0.621492302570702</v>
      </c>
      <c r="L2" s="0" t="n">
        <v>0.0790049709891404</v>
      </c>
      <c r="M2" s="0" t="n">
        <v>0.629509432415861</v>
      </c>
      <c r="N2" s="0" t="n">
        <v>0.0798425078643384</v>
      </c>
      <c r="O2" s="0" t="n">
        <v>0.637566201183071</v>
      </c>
      <c r="P2" s="0" t="n">
        <v>0.0806806948458294</v>
      </c>
      <c r="Q2" s="0" t="n">
        <v>0.645662804857701</v>
      </c>
      <c r="R2" s="0" t="n">
        <v>0.0815195324382337</v>
      </c>
      <c r="S2" s="0" t="n">
        <v>0.592092108347805</v>
      </c>
      <c r="T2" s="0" t="n">
        <v>0.0760000000000001</v>
      </c>
      <c r="U2" s="0" t="n">
        <v>0.59387015726656</v>
      </c>
      <c r="V2" s="0" t="n">
        <v>0.0760524466287157</v>
      </c>
      <c r="W2" s="0" t="n">
        <v>0.592092108347805</v>
      </c>
      <c r="X2" s="0" t="n">
        <v>0.0761363907120466</v>
      </c>
      <c r="Y2" s="0" t="n">
        <v>0.596484061944341</v>
      </c>
      <c r="Z2" s="0" t="n">
        <v>0.0764669919778771</v>
      </c>
      <c r="AA2" s="0" t="n">
        <v>0.644460819851331</v>
      </c>
      <c r="AB2" s="0" t="n">
        <v>0.0792582123679585</v>
      </c>
      <c r="AC2" s="0" t="n">
        <v>0.6545048129299</v>
      </c>
      <c r="AD2" s="0" t="n">
        <v>0.0793232737838548</v>
      </c>
      <c r="AE2" s="0" t="n">
        <v>0.640230956902644</v>
      </c>
      <c r="AF2" s="0" t="n">
        <v>0.0793467781033835</v>
      </c>
      <c r="AG2" s="0" t="n">
        <v>0.645912707798654</v>
      </c>
      <c r="AH2" s="0" t="n">
        <v>0.0795797482877633</v>
      </c>
      <c r="AI2" s="0" t="n">
        <v>0.662927947351788</v>
      </c>
      <c r="AJ2" s="0" t="n">
        <v>0.0795206406291599</v>
      </c>
      <c r="AK2" s="0" t="n">
        <v>0.641472198728241</v>
      </c>
      <c r="AL2" s="0" t="n">
        <v>0.0802212487327963</v>
      </c>
      <c r="AM2" s="0" t="n">
        <v>0.644060237047998</v>
      </c>
      <c r="AN2" s="0" t="n">
        <v>0.0798203407519934</v>
      </c>
      <c r="AO2" s="0" t="n">
        <v>0.653502539189142</v>
      </c>
      <c r="AP2" s="0" t="n">
        <v>0.079972853710148</v>
      </c>
      <c r="AQ2" s="0" t="n">
        <v>0.63163367662187</v>
      </c>
      <c r="AR2" s="0" t="n">
        <v>0.0791605431053833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21331616123519</v>
      </c>
      <c r="D3" s="0" t="n">
        <v>0.0785388172405293</v>
      </c>
      <c r="E3" s="0" t="n">
        <v>0.59752981850243</v>
      </c>
      <c r="F3" s="0" t="n">
        <v>0.0765231491501931</v>
      </c>
      <c r="G3" s="0" t="n">
        <v>0.60542691748747</v>
      </c>
      <c r="H3" s="0" t="n">
        <v>0.0773590429032992</v>
      </c>
      <c r="I3" s="0" t="n">
        <v>0.613363054272796</v>
      </c>
      <c r="J3" s="0" t="n">
        <v>0.0781955857070245</v>
      </c>
      <c r="K3" s="0" t="n">
        <v>0.621338421833938</v>
      </c>
      <c r="L3" s="0" t="n">
        <v>0.0790327780653403</v>
      </c>
      <c r="M3" s="0" t="n">
        <v>0.629353214100361</v>
      </c>
      <c r="N3" s="0" t="n">
        <v>0.0798706204826094</v>
      </c>
      <c r="O3" s="0" t="n">
        <v>0.63740762596018</v>
      </c>
      <c r="P3" s="0" t="n">
        <v>0.0807091134635859</v>
      </c>
      <c r="Q3" s="0" t="n">
        <v>0.645501853264898</v>
      </c>
      <c r="R3" s="0" t="n">
        <v>0.081548257513416</v>
      </c>
      <c r="S3" s="0" t="n">
        <v>0.59387015726656</v>
      </c>
      <c r="T3" s="0" t="n">
        <v>0.0761891887345552</v>
      </c>
      <c r="U3" s="0" t="n">
        <v>0.595650191910853</v>
      </c>
      <c r="V3" s="0" t="n">
        <v>0.0762413171144174</v>
      </c>
      <c r="W3" s="0" t="n">
        <v>0.59387015726656</v>
      </c>
      <c r="X3" s="0" t="n">
        <v>0.0763259308403946</v>
      </c>
      <c r="Y3" s="0" t="n">
        <v>0.60436493635952</v>
      </c>
      <c r="Z3" s="0" t="n">
        <v>0.0773022505703789</v>
      </c>
      <c r="AA3" s="0" t="n">
        <v>0.644130154077712</v>
      </c>
      <c r="AB3" s="0" t="n">
        <v>0.0793783265914034</v>
      </c>
      <c r="AC3" s="0" t="n">
        <v>0.654080619066187</v>
      </c>
      <c r="AD3" s="0" t="n">
        <v>0.0794543630625463</v>
      </c>
      <c r="AE3" s="0" t="n">
        <v>0.63967210411181</v>
      </c>
      <c r="AF3" s="0" t="n">
        <v>0.0794742890163453</v>
      </c>
      <c r="AG3" s="0" t="n">
        <v>0.645564240692705</v>
      </c>
      <c r="AH3" s="0" t="n">
        <v>0.0796908052760023</v>
      </c>
      <c r="AI3" s="0" t="n">
        <v>0.6623896865898</v>
      </c>
      <c r="AJ3" s="0" t="n">
        <v>0.0796558907143047</v>
      </c>
      <c r="AK3" s="0" t="n">
        <v>0.641142845660649</v>
      </c>
      <c r="AL3" s="0" t="n">
        <v>0.0803479670120638</v>
      </c>
      <c r="AM3" s="0" t="n">
        <v>0.643793429859362</v>
      </c>
      <c r="AN3" s="0" t="n">
        <v>0.0799164405499896</v>
      </c>
      <c r="AO3" s="0" t="n">
        <v>0.653094001426903</v>
      </c>
      <c r="AP3" s="0" t="n">
        <v>0.080108641689277</v>
      </c>
      <c r="AQ3" s="0" t="n">
        <v>0.631308622096353</v>
      </c>
      <c r="AR3" s="0" t="n">
        <v>0.0792319975041297</v>
      </c>
    </row>
    <row r="4" customFormat="false" ht="12.75" hidden="false" customHeight="false" outlineLevel="0" collapsed="false">
      <c r="A4" s="1" t="s">
        <v>5</v>
      </c>
      <c r="B4" s="4" t="n">
        <v>45</v>
      </c>
      <c r="C4" s="0" t="n">
        <v>0.618925227999521</v>
      </c>
      <c r="D4" s="0" t="n">
        <v>0.0788752645730704</v>
      </c>
      <c r="E4" s="0" t="n">
        <v>0.597298114878958</v>
      </c>
      <c r="F4" s="0" t="n">
        <v>0.0765454928192943</v>
      </c>
      <c r="G4" s="0" t="n">
        <v>0.605191619058308</v>
      </c>
      <c r="H4" s="0" t="n">
        <v>0.0773816392884433</v>
      </c>
      <c r="I4" s="0" t="n">
        <v>0.613124131193338</v>
      </c>
      <c r="J4" s="0" t="n">
        <v>0.0782184351869371</v>
      </c>
      <c r="K4" s="0" t="n">
        <v>0.62109584405253</v>
      </c>
      <c r="L4" s="0" t="n">
        <v>0.0790558810191826</v>
      </c>
      <c r="M4" s="0" t="n">
        <v>0.62910695135698</v>
      </c>
      <c r="N4" s="0" t="n">
        <v>0.0798939772899785</v>
      </c>
      <c r="O4" s="0" t="n">
        <v>0.637157647785108</v>
      </c>
      <c r="P4" s="0" t="n">
        <v>0.0807327245045155</v>
      </c>
      <c r="Q4" s="0" t="n">
        <v>0.645248128977393</v>
      </c>
      <c r="R4" s="0" t="n">
        <v>0.0815721231683767</v>
      </c>
      <c r="S4" s="0" t="n">
        <v>0.595650191910853</v>
      </c>
      <c r="T4" s="0" t="n">
        <v>0.0763784107334016</v>
      </c>
      <c r="U4" s="0" t="n">
        <v>0.597432214498342</v>
      </c>
      <c r="V4" s="0" t="n">
        <v>0.0764302207508759</v>
      </c>
      <c r="W4" s="0" t="n">
        <v>0.595650191910853</v>
      </c>
      <c r="X4" s="0" t="n">
        <v>0.0765155043523857</v>
      </c>
      <c r="Y4" s="0" t="n">
        <v>0.612284713876226</v>
      </c>
      <c r="Z4" s="0" t="n">
        <v>0.0781381572616349</v>
      </c>
      <c r="AA4" s="0" t="n">
        <v>0.643585236224708</v>
      </c>
      <c r="AB4" s="0" t="n">
        <v>0.0794887948279967</v>
      </c>
      <c r="AC4" s="0" t="n">
        <v>0.653379550016953</v>
      </c>
      <c r="AD4" s="0" t="n">
        <v>0.0795774751796001</v>
      </c>
      <c r="AE4" s="0" t="n">
        <v>0.638756274584278</v>
      </c>
      <c r="AF4" s="0" t="n">
        <v>0.0795835920352742</v>
      </c>
      <c r="AG4" s="0" t="n">
        <v>0.64498849892311</v>
      </c>
      <c r="AH4" s="0" t="n">
        <v>0.0797949043585154</v>
      </c>
      <c r="AI4" s="0" t="n">
        <v>0.661498812777641</v>
      </c>
      <c r="AJ4" s="0" t="n">
        <v>0.0797845644976888</v>
      </c>
      <c r="AK4" s="0" t="n">
        <v>0.640601356873068</v>
      </c>
      <c r="AL4" s="0" t="n">
        <v>0.080462664427552</v>
      </c>
      <c r="AM4" s="0" t="n">
        <v>0.643353612658384</v>
      </c>
      <c r="AN4" s="0" t="n">
        <v>0.0800050341341059</v>
      </c>
      <c r="AO4" s="0" t="n">
        <v>0.652419408817068</v>
      </c>
      <c r="AP4" s="0" t="n">
        <v>0.0802353542233307</v>
      </c>
      <c r="AQ4" s="0" t="n">
        <v>0.630775509049684</v>
      </c>
      <c r="AR4" s="0" t="n">
        <v>0.079294215869435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21059679238593</v>
      </c>
      <c r="D5" s="0" t="n">
        <v>0.0788850780629173</v>
      </c>
      <c r="E5" s="0" t="n">
        <v>0.597000461528083</v>
      </c>
      <c r="F5" s="0" t="n">
        <v>0.0765614768170864</v>
      </c>
      <c r="G5" s="0" t="n">
        <v>0.604889347713361</v>
      </c>
      <c r="H5" s="0" t="n">
        <v>0.0773978040717927</v>
      </c>
      <c r="I5" s="0" t="n">
        <v>0.612817203515056</v>
      </c>
      <c r="J5" s="0" t="n">
        <v>0.078234781026773</v>
      </c>
      <c r="K5" s="0" t="n">
        <v>0.620784221435663</v>
      </c>
      <c r="L5" s="0" t="n">
        <v>0.0790724081867455</v>
      </c>
      <c r="M5" s="0" t="n">
        <v>0.628790594928604</v>
      </c>
      <c r="N5" s="0" t="n">
        <v>0.079910686056821</v>
      </c>
      <c r="O5" s="0" t="n">
        <v>0.636836518402922</v>
      </c>
      <c r="P5" s="0" t="n">
        <v>0.0807496151425023</v>
      </c>
      <c r="Q5" s="0" t="n">
        <v>0.644922187228003</v>
      </c>
      <c r="R5" s="0" t="n">
        <v>0.0815891959496853</v>
      </c>
      <c r="S5" s="0" t="n">
        <v>0.597432214498342</v>
      </c>
      <c r="T5" s="0" t="n">
        <v>0.0765676660023877</v>
      </c>
      <c r="U5" s="0" t="n">
        <v>0.599216227249162</v>
      </c>
      <c r="V5" s="0" t="n">
        <v>0.0766191575439102</v>
      </c>
      <c r="W5" s="0" t="n">
        <v>0.597432214498342</v>
      </c>
      <c r="X5" s="0" t="n">
        <v>0.0767051112538995</v>
      </c>
      <c r="Y5" s="0" t="n">
        <v>0.620243586535497</v>
      </c>
      <c r="Z5" s="0" t="n">
        <v>0.0789747125545215</v>
      </c>
      <c r="AA5" s="0" t="n">
        <v>0.642830715339309</v>
      </c>
      <c r="AB5" s="0" t="n">
        <v>0.0795886746016939</v>
      </c>
      <c r="AC5" s="0" t="n">
        <v>0.652407587056137</v>
      </c>
      <c r="AD5" s="0" t="n">
        <v>0.0796915597858415</v>
      </c>
      <c r="AE5" s="0" t="n">
        <v>0.637501293900064</v>
      </c>
      <c r="AF5" s="0" t="n">
        <v>0.0796725597012371</v>
      </c>
      <c r="AG5" s="0" t="n">
        <v>0.644190394515644</v>
      </c>
      <c r="AH5" s="0" t="n">
        <v>0.079891157398635</v>
      </c>
      <c r="AI5" s="0" t="n">
        <v>0.660262926536564</v>
      </c>
      <c r="AJ5" s="0" t="n">
        <v>0.0799055641799614</v>
      </c>
      <c r="AK5" s="0" t="n">
        <v>0.639852352156912</v>
      </c>
      <c r="AL5" s="0" t="n">
        <v>0.080564362421353</v>
      </c>
      <c r="AM5" s="0" t="n">
        <v>0.642744537810348</v>
      </c>
      <c r="AN5" s="0" t="n">
        <v>0.0800853656551198</v>
      </c>
      <c r="AO5" s="0" t="n">
        <v>0.651484516745928</v>
      </c>
      <c r="AP5" s="0" t="n">
        <v>0.080351910245646</v>
      </c>
      <c r="AQ5" s="0" t="n">
        <v>0.63004471392091</v>
      </c>
      <c r="AR5" s="0" t="n">
        <v>0.079345987191593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1627827850318</v>
      </c>
      <c r="D6" s="0" t="n">
        <v>0.0789389936682527</v>
      </c>
      <c r="E6" s="0" t="n">
        <v>0.59666097255408</v>
      </c>
      <c r="F6" s="0" t="n">
        <v>0.0765698062151287</v>
      </c>
      <c r="G6" s="0" t="n">
        <v>0.60454459167932</v>
      </c>
      <c r="H6" s="0" t="n">
        <v>0.0774062276787361</v>
      </c>
      <c r="I6" s="0" t="n">
        <v>0.612467136693073</v>
      </c>
      <c r="J6" s="0" t="n">
        <v>0.078243298983801</v>
      </c>
      <c r="K6" s="0" t="n">
        <v>0.620428799794464</v>
      </c>
      <c r="L6" s="0" t="n">
        <v>0.0790810206352038</v>
      </c>
      <c r="M6" s="0" t="n">
        <v>0.628429774131618</v>
      </c>
      <c r="N6" s="0" t="n">
        <v>0.0799193931382181</v>
      </c>
      <c r="O6" s="0" t="n">
        <v>0.636470253806336</v>
      </c>
      <c r="P6" s="0" t="n">
        <v>0.0807584169985093</v>
      </c>
      <c r="Q6" s="0" t="n">
        <v>0.644550433878814</v>
      </c>
      <c r="R6" s="0" t="n">
        <v>0.081598092722136</v>
      </c>
      <c r="S6" s="0" t="n">
        <v>0.599216227249162</v>
      </c>
      <c r="T6" s="0" t="n">
        <v>0.0767569545473636</v>
      </c>
      <c r="U6" s="0" t="n">
        <v>0.60100223238593</v>
      </c>
      <c r="V6" s="0" t="n">
        <v>0.0768081274993396</v>
      </c>
      <c r="W6" s="0" t="n">
        <v>0.599216227249162</v>
      </c>
      <c r="X6" s="0" t="n">
        <v>0.0768947515508171</v>
      </c>
      <c r="Y6" s="0" t="n">
        <v>0.628241747326362</v>
      </c>
      <c r="Z6" s="0" t="n">
        <v>0.0798119169523057</v>
      </c>
      <c r="AA6" s="0" t="n">
        <v>0.641873028727672</v>
      </c>
      <c r="AB6" s="0" t="n">
        <v>0.0796771137734824</v>
      </c>
      <c r="AC6" s="0" t="n">
        <v>0.651173022629015</v>
      </c>
      <c r="AD6" s="0" t="n">
        <v>0.0797956435516351</v>
      </c>
      <c r="AE6" s="0" t="n">
        <v>0.635931588830665</v>
      </c>
      <c r="AF6" s="0" t="n">
        <v>0.0797394603598153</v>
      </c>
      <c r="AG6" s="0" t="n">
        <v>0.64317673661571</v>
      </c>
      <c r="AH6" s="0" t="n">
        <v>0.0799787431993605</v>
      </c>
      <c r="AI6" s="0" t="n">
        <v>0.658692572012216</v>
      </c>
      <c r="AJ6" s="0" t="n">
        <v>0.0800178574344967</v>
      </c>
      <c r="AK6" s="0" t="n">
        <v>0.638902221756326</v>
      </c>
      <c r="AL6" s="0" t="n">
        <v>0.0806521933420414</v>
      </c>
      <c r="AM6" s="0" t="n">
        <v>0.641971401727102</v>
      </c>
      <c r="AN6" s="0" t="n">
        <v>0.0801567497528181</v>
      </c>
      <c r="AO6" s="0" t="n">
        <v>0.650297301383001</v>
      </c>
      <c r="AP6" s="0" t="n">
        <v>0.0804573153413371</v>
      </c>
      <c r="AQ6" s="0" t="n">
        <v>0.629130460805945</v>
      </c>
      <c r="AR6" s="0" t="n">
        <v>0.0793863038007061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23514812608877</v>
      </c>
      <c r="D7" s="0" t="n">
        <v>0.0790366322879682</v>
      </c>
      <c r="E7" s="0" t="n">
        <v>0.596307151334603</v>
      </c>
      <c r="F7" s="0" t="n">
        <v>0.0765698062151287</v>
      </c>
      <c r="G7" s="0" t="n">
        <v>0.60418528103972</v>
      </c>
      <c r="H7" s="0" t="n">
        <v>0.0774062276787361</v>
      </c>
      <c r="I7" s="0" t="n">
        <v>0.612102291059379</v>
      </c>
      <c r="J7" s="0" t="n">
        <v>0.078243298983801</v>
      </c>
      <c r="K7" s="0" t="n">
        <v>0.62005837327653</v>
      </c>
      <c r="L7" s="0" t="n">
        <v>0.0790810206352038</v>
      </c>
      <c r="M7" s="0" t="n">
        <v>0.628053720521107</v>
      </c>
      <c r="N7" s="0" t="n">
        <v>0.0799193931382181</v>
      </c>
      <c r="O7" s="0" t="n">
        <v>0.636088526574707</v>
      </c>
      <c r="P7" s="0" t="n">
        <v>0.0807584169985093</v>
      </c>
      <c r="Q7" s="0" t="n">
        <v>0.644162986175275</v>
      </c>
      <c r="R7" s="0" t="n">
        <v>0.081598092722136</v>
      </c>
      <c r="S7" s="0" t="n">
        <v>0.60100223238593</v>
      </c>
      <c r="T7" s="0" t="n">
        <v>0.0769462763741799</v>
      </c>
      <c r="U7" s="0" t="n">
        <v>0.602790232133741</v>
      </c>
      <c r="V7" s="0" t="n">
        <v>0.076997130622985</v>
      </c>
      <c r="W7" s="0" t="n">
        <v>0.60100223238593</v>
      </c>
      <c r="X7" s="0" t="n">
        <v>0.0770844252490203</v>
      </c>
      <c r="Y7" s="0" t="n">
        <v>0.636279390190521</v>
      </c>
      <c r="Z7" s="0" t="n">
        <v>0.0806497709586447</v>
      </c>
      <c r="AA7" s="0" t="n">
        <v>0.640720347034298</v>
      </c>
      <c r="AB7" s="0" t="n">
        <v>0.0797533578115312</v>
      </c>
      <c r="AC7" s="0" t="n">
        <v>0.649686389603985</v>
      </c>
      <c r="AD7" s="0" t="n">
        <v>0.0798888384709902</v>
      </c>
      <c r="AE7" s="0" t="n">
        <v>0.634077711899744</v>
      </c>
      <c r="AF7" s="0" t="n">
        <v>0.0797829918657879</v>
      </c>
      <c r="AG7" s="0" t="n">
        <v>0.641956173395104</v>
      </c>
      <c r="AH7" s="0" t="n">
        <v>0.0800569145095222</v>
      </c>
      <c r="AI7" s="0" t="n">
        <v>0.656801146915708</v>
      </c>
      <c r="AJ7" s="0" t="n">
        <v>0.0801204862148404</v>
      </c>
      <c r="AK7" s="0" t="n">
        <v>0.637759071848882</v>
      </c>
      <c r="AL7" s="0" t="n">
        <v>0.0807254078471703</v>
      </c>
      <c r="AM7" s="0" t="n">
        <v>0.64104080053311</v>
      </c>
      <c r="AN7" s="0" t="n">
        <v>0.0802185774032487</v>
      </c>
      <c r="AO7" s="0" t="n">
        <v>0.648867891631163</v>
      </c>
      <c r="AP7" s="0" t="n">
        <v>0.0805506702312924</v>
      </c>
      <c r="AQ7" s="0" t="n">
        <v>0.628050544601724</v>
      </c>
      <c r="AR7" s="0" t="n">
        <v>0.0794143809798363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21909537886212</v>
      </c>
      <c r="D8" s="0" t="n">
        <v>0.0790449028075228</v>
      </c>
      <c r="E8" s="0" t="n">
        <v>0.5959676623606</v>
      </c>
      <c r="F8" s="0" t="n">
        <v>0.0765614768170864</v>
      </c>
      <c r="G8" s="0" t="n">
        <v>0.60384052500568</v>
      </c>
      <c r="H8" s="0" t="n">
        <v>0.0773978040717927</v>
      </c>
      <c r="I8" s="0" t="n">
        <v>0.611752224237396</v>
      </c>
      <c r="J8" s="0" t="n">
        <v>0.078234781026773</v>
      </c>
      <c r="K8" s="0" t="n">
        <v>0.619702951635331</v>
      </c>
      <c r="L8" s="0" t="n">
        <v>0.0790724081867455</v>
      </c>
      <c r="M8" s="0" t="n">
        <v>0.627692899724121</v>
      </c>
      <c r="N8" s="0" t="n">
        <v>0.079910686056821</v>
      </c>
      <c r="O8" s="0" t="n">
        <v>0.635722261978121</v>
      </c>
      <c r="P8" s="0" t="n">
        <v>0.0807496151425023</v>
      </c>
      <c r="Q8" s="0" t="n">
        <v>0.643791232826087</v>
      </c>
      <c r="R8" s="0" t="n">
        <v>0.0815891959496853</v>
      </c>
      <c r="S8" s="0" t="n">
        <v>0.602790232133741</v>
      </c>
      <c r="T8" s="0" t="n">
        <v>0.0771356314886884</v>
      </c>
      <c r="U8" s="0" t="n">
        <v>0.604580228720179</v>
      </c>
      <c r="V8" s="0" t="n">
        <v>0.0771861669206679</v>
      </c>
      <c r="W8" s="0" t="n">
        <v>0.602790232133741</v>
      </c>
      <c r="X8" s="0" t="n">
        <v>0.0772741323543919</v>
      </c>
      <c r="Y8" s="0" t="n">
        <v>0.644356710027045</v>
      </c>
      <c r="Z8" s="0" t="n">
        <v>0.0814882750775865</v>
      </c>
      <c r="AA8" s="0" t="n">
        <v>0.639382504532969</v>
      </c>
      <c r="AB8" s="0" t="n">
        <v>0.0798167562285906</v>
      </c>
      <c r="AC8" s="0" t="n">
        <v>0.647960371409844</v>
      </c>
      <c r="AD8" s="0" t="n">
        <v>0.0799703494377143</v>
      </c>
      <c r="AE8" s="0" t="n">
        <v>0.631975746713008</v>
      </c>
      <c r="AF8" s="0" t="n">
        <v>0.0798023069279075</v>
      </c>
      <c r="AG8" s="0" t="n">
        <v>0.640539118268865</v>
      </c>
      <c r="AH8" s="0" t="n">
        <v>0.080125004399064</v>
      </c>
      <c r="AI8" s="0" t="n">
        <v>0.654604788219065</v>
      </c>
      <c r="AJ8" s="0" t="n">
        <v>0.0802125749284245</v>
      </c>
      <c r="AK8" s="0" t="n">
        <v>0.636432655386527</v>
      </c>
      <c r="AL8" s="0" t="n">
        <v>0.0807833812963965</v>
      </c>
      <c r="AM8" s="0" t="n">
        <v>0.639960673789638</v>
      </c>
      <c r="AN8" s="0" t="n">
        <v>0.0802703211146978</v>
      </c>
      <c r="AO8" s="0" t="n">
        <v>0.647208482710421</v>
      </c>
      <c r="AP8" s="0" t="n">
        <v>0.0806311784445067</v>
      </c>
      <c r="AQ8" s="0" t="n">
        <v>0.626825984648777</v>
      </c>
      <c r="AR8" s="0" t="n">
        <v>0.0794296722386299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s">
        <v>9</v>
      </c>
      <c r="D9" s="0" t="s">
        <v>9</v>
      </c>
      <c r="E9" s="0" t="n">
        <v>0.595670009009725</v>
      </c>
      <c r="F9" s="0" t="n">
        <v>0.0765454928192943</v>
      </c>
      <c r="G9" s="0" t="n">
        <v>0.603538253660733</v>
      </c>
      <c r="H9" s="0" t="n">
        <v>0.0773816392884433</v>
      </c>
      <c r="I9" s="0" t="n">
        <v>0.611445296559113</v>
      </c>
      <c r="J9" s="0" t="n">
        <v>0.0782184351869371</v>
      </c>
      <c r="K9" s="0" t="n">
        <v>0.619391329018464</v>
      </c>
      <c r="L9" s="0" t="n">
        <v>0.0790558810191826</v>
      </c>
      <c r="M9" s="0" t="n">
        <v>0.627376543295745</v>
      </c>
      <c r="N9" s="0" t="n">
        <v>0.0798939772899785</v>
      </c>
      <c r="O9" s="0" t="n">
        <v>0.635401132595934</v>
      </c>
      <c r="P9" s="0" t="n">
        <v>0.0807327245045155</v>
      </c>
      <c r="Q9" s="0" t="n">
        <v>0.643465291076697</v>
      </c>
      <c r="R9" s="0" t="n">
        <v>0.0815721231683767</v>
      </c>
      <c r="S9" s="0" t="n">
        <v>0.604580228720179</v>
      </c>
      <c r="T9" s="0" t="n">
        <v>0.0773250198967419</v>
      </c>
      <c r="U9" s="0" t="n">
        <v>0.606372224375313</v>
      </c>
      <c r="V9" s="0" t="n">
        <v>0.0773752363982113</v>
      </c>
      <c r="W9" s="0" t="n">
        <v>0.604580228720179</v>
      </c>
      <c r="X9" s="0" t="n">
        <v>0.0774638728728159</v>
      </c>
      <c r="Y9" s="0" t="s">
        <v>9</v>
      </c>
      <c r="Z9" s="0" t="s">
        <v>9</v>
      </c>
      <c r="AA9" s="0" t="n">
        <v>0.637870915224198</v>
      </c>
      <c r="AB9" s="0" t="n">
        <v>0.07986676813172</v>
      </c>
      <c r="AC9" s="0" t="n">
        <v>0.646009693825248</v>
      </c>
      <c r="AD9" s="0" t="n">
        <v>0.0800394810289795</v>
      </c>
      <c r="AE9" s="0" t="n">
        <v>0.629666605631866</v>
      </c>
      <c r="AF9" s="0" t="n">
        <v>0.0797970296004605</v>
      </c>
      <c r="AG9" s="0" t="n">
        <v>0.638937661051692</v>
      </c>
      <c r="AH9" s="0" t="n">
        <v>0.0801824319490564</v>
      </c>
      <c r="AI9" s="0" t="n">
        <v>0.652122234480273</v>
      </c>
      <c r="AJ9" s="0" t="n">
        <v>0.0802933379068143</v>
      </c>
      <c r="AK9" s="0" t="n">
        <v>0.634934288886836</v>
      </c>
      <c r="AL9" s="0" t="n">
        <v>0.0808256190806922</v>
      </c>
      <c r="AM9" s="0" t="n">
        <v>0.638740236757218</v>
      </c>
      <c r="AN9" s="0" t="n">
        <v>0.0803115394280636</v>
      </c>
      <c r="AO9" s="0" t="n">
        <v>0.645333232112595</v>
      </c>
      <c r="AP9" s="0" t="n">
        <v>0.0806981531132912</v>
      </c>
      <c r="AQ9" s="0" t="n">
        <v>0.625480615613671</v>
      </c>
      <c r="AR9" s="0" t="n">
        <v>0.079431879950128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95438305386253</v>
      </c>
      <c r="F10" s="0" t="n">
        <v>0.0765231491501931</v>
      </c>
      <c r="G10" s="0" t="n">
        <v>0.60330295523157</v>
      </c>
      <c r="H10" s="0" t="n">
        <v>0.0773590429032992</v>
      </c>
      <c r="I10" s="0" t="n">
        <v>0.611206373479656</v>
      </c>
      <c r="J10" s="0" t="n">
        <v>0.0781955857070245</v>
      </c>
      <c r="K10" s="0" t="n">
        <v>0.619148751237056</v>
      </c>
      <c r="L10" s="0" t="n">
        <v>0.0790327780653403</v>
      </c>
      <c r="M10" s="0" t="n">
        <v>0.627130280552364</v>
      </c>
      <c r="N10" s="0" t="n">
        <v>0.0798706204826094</v>
      </c>
      <c r="O10" s="0" t="n">
        <v>0.635151154420862</v>
      </c>
      <c r="P10" s="0" t="n">
        <v>0.0807091134635859</v>
      </c>
      <c r="Q10" s="0" t="n">
        <v>0.643211566789192</v>
      </c>
      <c r="R10" s="0" t="n">
        <v>0.081548257513416</v>
      </c>
      <c r="S10" s="0" t="n">
        <v>0.606372224375313</v>
      </c>
      <c r="T10" s="0" t="n">
        <v>0.0775144416041944</v>
      </c>
      <c r="U10" s="0" t="n">
        <v>0.608166221331703</v>
      </c>
      <c r="V10" s="0" t="n">
        <v>0.0775643390614388</v>
      </c>
      <c r="W10" s="0" t="n">
        <v>0.606372224375313</v>
      </c>
      <c r="X10" s="0" t="n">
        <v>0.0776536468101775</v>
      </c>
      <c r="AA10" s="0" t="n">
        <v>0.636198475454995</v>
      </c>
      <c r="AB10" s="0" t="n">
        <v>0.0799029668369954</v>
      </c>
      <c r="AC10" s="0" t="n">
        <v>0.64385099934356</v>
      </c>
      <c r="AD10" s="0" t="n">
        <v>0.080095643438424</v>
      </c>
      <c r="AE10" s="0" t="n">
        <v>0.627195233460855</v>
      </c>
      <c r="AF10" s="0" t="n">
        <v>0.0797672626006228</v>
      </c>
      <c r="AG10" s="0" t="n">
        <v>0.637165464811902</v>
      </c>
      <c r="AH10" s="0" t="n">
        <v>0.0802287072078911</v>
      </c>
      <c r="AI10" s="0" t="n">
        <v>0.649374665972508</v>
      </c>
      <c r="AJ10" s="0" t="n">
        <v>0.0803620861087545</v>
      </c>
      <c r="AK10" s="0" t="n">
        <v>0.633276755884476</v>
      </c>
      <c r="AL10" s="0" t="n">
        <v>0.0808517608421743</v>
      </c>
      <c r="AM10" s="0" t="n">
        <v>0.637389901774299</v>
      </c>
      <c r="AN10" s="0" t="n">
        <v>0.0803418806832298</v>
      </c>
      <c r="AO10" s="0" t="n">
        <v>0.643258138814592</v>
      </c>
      <c r="AP10" s="0" t="n">
        <v>0.0807510228333866</v>
      </c>
      <c r="AQ10" s="0" t="n">
        <v>0.624040623574339</v>
      </c>
      <c r="AR10" s="0" t="n">
        <v>0.079420961143737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95291322739764</v>
      </c>
      <c r="F11" s="0" t="n">
        <v>0.0764962559609704</v>
      </c>
      <c r="G11" s="0" t="n">
        <v>0.603153692197549</v>
      </c>
      <c r="H11" s="0" t="n">
        <v>0.0773318455410988</v>
      </c>
      <c r="I11" s="0" t="n">
        <v>0.611054811125991</v>
      </c>
      <c r="J11" s="0" t="n">
        <v>0.0781680837160066</v>
      </c>
      <c r="K11" s="0" t="n">
        <v>0.618994870500292</v>
      </c>
      <c r="L11" s="0" t="n">
        <v>0.0790049709891404</v>
      </c>
      <c r="M11" s="0" t="n">
        <v>0.626974062236864</v>
      </c>
      <c r="N11" s="0" t="n">
        <v>0.0798425078643384</v>
      </c>
      <c r="O11" s="0" t="n">
        <v>0.634992579197972</v>
      </c>
      <c r="P11" s="0" t="n">
        <v>0.0806806948458294</v>
      </c>
      <c r="Q11" s="0" t="n">
        <v>0.643050615196389</v>
      </c>
      <c r="R11" s="0" t="n">
        <v>0.0815195324382337</v>
      </c>
      <c r="S11" s="0" t="n">
        <v>0.608166221331703</v>
      </c>
      <c r="T11" s="0" t="n">
        <v>0.0777038966169008</v>
      </c>
      <c r="U11" s="0" t="n">
        <v>0.609962221824403</v>
      </c>
      <c r="V11" s="0" t="n">
        <v>0.0777534749161752</v>
      </c>
      <c r="W11" s="0" t="n">
        <v>0.608166221331703</v>
      </c>
      <c r="X11" s="0" t="n">
        <v>0.0778434541723628</v>
      </c>
      <c r="AA11" s="0" t="n">
        <v>0.634379453891785</v>
      </c>
      <c r="AB11" s="0" t="n">
        <v>0.0799250435098269</v>
      </c>
      <c r="AC11" s="0" t="n">
        <v>0.641502705184961</v>
      </c>
      <c r="AD11" s="0" t="n">
        <v>0.0801383575081728</v>
      </c>
      <c r="AE11" s="0" t="n">
        <v>0.624609732648138</v>
      </c>
      <c r="AF11" s="0" t="n">
        <v>0.0797135853091868</v>
      </c>
      <c r="AG11" s="0" t="n">
        <v>0.635237649302956</v>
      </c>
      <c r="AH11" s="0" t="n">
        <v>0.0802634353713759</v>
      </c>
      <c r="AI11" s="0" t="n">
        <v>0.646385523981512</v>
      </c>
      <c r="AJ11" s="0" t="n">
        <v>0.0804182329988259</v>
      </c>
      <c r="AK11" s="0" t="n">
        <v>0.631474197866593</v>
      </c>
      <c r="AL11" s="0" t="n">
        <v>0.0808615835485512</v>
      </c>
      <c r="AM11" s="0" t="n">
        <v>0.635921189422838</v>
      </c>
      <c r="AN11" s="0" t="n">
        <v>0.0803610860193052</v>
      </c>
      <c r="AO11" s="0" t="n">
        <v>0.641000906780772</v>
      </c>
      <c r="AP11" s="0" t="n">
        <v>0.0807893365389824</v>
      </c>
      <c r="AQ11" s="0" t="n">
        <v>0.622534036337862</v>
      </c>
      <c r="AR11" s="0" t="n">
        <v>0.0793971283416047</v>
      </c>
    </row>
    <row r="12" customFormat="false" ht="12.75" hidden="false" customHeight="false" outlineLevel="0" collapsed="false">
      <c r="A12" s="1" t="s">
        <v>14</v>
      </c>
      <c r="B12" s="4" t="s">
        <v>31</v>
      </c>
      <c r="E12" s="0" t="n">
        <v>0.595240968730136</v>
      </c>
      <c r="F12" s="0" t="n">
        <v>0.0764669919778771</v>
      </c>
      <c r="G12" s="0" t="n">
        <v>0.603102556961985</v>
      </c>
      <c r="H12" s="0" t="n">
        <v>0.0773022505703789</v>
      </c>
      <c r="I12" s="0" t="n">
        <v>0.611002888178637</v>
      </c>
      <c r="J12" s="0" t="n">
        <v>0.0781381572616349</v>
      </c>
      <c r="K12" s="0" t="n">
        <v>0.6189421533103</v>
      </c>
      <c r="L12" s="0" t="n">
        <v>0.0789747125545215</v>
      </c>
      <c r="M12" s="0" t="n">
        <v>0.626920544228102</v>
      </c>
      <c r="N12" s="0" t="n">
        <v>0.0798119169523057</v>
      </c>
      <c r="O12" s="0" t="n">
        <v>0.634938253748738</v>
      </c>
      <c r="P12" s="0" t="n">
        <v>0.0806497709586447</v>
      </c>
      <c r="Q12" s="0" t="n">
        <v>0.64299547563912</v>
      </c>
      <c r="R12" s="0" t="n">
        <v>0.0814882750775865</v>
      </c>
      <c r="S12" s="0" t="n">
        <v>0.609962221824403</v>
      </c>
      <c r="T12" s="0" t="n">
        <v>0.0778933849407169</v>
      </c>
      <c r="U12" s="0" t="n">
        <v>0.611760228090964</v>
      </c>
      <c r="V12" s="0" t="n">
        <v>0.0779426439682464</v>
      </c>
      <c r="W12" s="0" t="n">
        <v>0.609962221824403</v>
      </c>
      <c r="X12" s="0" t="n">
        <v>0.0780332949652585</v>
      </c>
      <c r="AA12" s="0" t="n">
        <v>0.632429369785178</v>
      </c>
      <c r="AB12" s="0" t="n">
        <v>0.0799328097998258</v>
      </c>
      <c r="AC12" s="0" t="n">
        <v>0.638984846167229</v>
      </c>
      <c r="AD12" s="0" t="n">
        <v>0.0801672588168435</v>
      </c>
      <c r="AE12" s="0" t="n">
        <v>0.621960427026072</v>
      </c>
      <c r="AF12" s="0" t="n">
        <v>0.0796370424935732</v>
      </c>
      <c r="AG12" s="0" t="n">
        <v>0.633170661967046</v>
      </c>
      <c r="AH12" s="0" t="n">
        <v>0.0802863201510648</v>
      </c>
      <c r="AI12" s="0" t="n">
        <v>0.64318031081281</v>
      </c>
      <c r="AJ12" s="0" t="n">
        <v>0.0804612995515594</v>
      </c>
      <c r="AK12" s="0" t="n">
        <v>0.629541993622632</v>
      </c>
      <c r="AL12" s="0" t="n">
        <v>0.0808550033959555</v>
      </c>
      <c r="AM12" s="0" t="n">
        <v>0.634346630238767</v>
      </c>
      <c r="AN12" s="0" t="n">
        <v>0.0803689915831341</v>
      </c>
      <c r="AO12" s="0" t="n">
        <v>0.638580793918971</v>
      </c>
      <c r="AP12" s="0" t="n">
        <v>0.0808127673510513</v>
      </c>
      <c r="AQ12" s="0" t="n">
        <v>0.620990177911078</v>
      </c>
      <c r="AR12" s="0" t="n">
        <v>0.079360845422113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595291322739764</v>
      </c>
      <c r="F13" s="0" t="n">
        <v>0.0764377279947838</v>
      </c>
      <c r="G13" s="0" t="n">
        <v>0.603153692197549</v>
      </c>
      <c r="H13" s="0" t="n">
        <v>0.0772726555996589</v>
      </c>
      <c r="I13" s="0" t="n">
        <v>0.611054811125991</v>
      </c>
      <c r="J13" s="0" t="n">
        <v>0.0781082308072632</v>
      </c>
      <c r="K13" s="0" t="n">
        <v>0.618994870500292</v>
      </c>
      <c r="L13" s="0" t="n">
        <v>0.0789444541199026</v>
      </c>
      <c r="M13" s="0" t="n">
        <v>0.626974062236864</v>
      </c>
      <c r="N13" s="0" t="n">
        <v>0.079781326040273</v>
      </c>
      <c r="O13" s="0" t="n">
        <v>0.634992579197972</v>
      </c>
      <c r="P13" s="0" t="n">
        <v>0.0806188470714599</v>
      </c>
      <c r="Q13" s="0" t="n">
        <v>0.643050615196389</v>
      </c>
      <c r="R13" s="0" t="n">
        <v>0.0814570177169393</v>
      </c>
      <c r="S13" s="0" t="n">
        <v>0.611760228090964</v>
      </c>
      <c r="T13" s="0" t="n">
        <v>0.0780829065814999</v>
      </c>
      <c r="U13" s="0" t="n">
        <v>0.613560242371434</v>
      </c>
      <c r="V13" s="0" t="n">
        <v>0.078131846223479</v>
      </c>
      <c r="W13" s="0" t="n">
        <v>0.611760228090964</v>
      </c>
      <c r="X13" s="0" t="n">
        <v>0.0782231691947533</v>
      </c>
      <c r="AA13" s="0" t="n">
        <v>0.630364860565189</v>
      </c>
      <c r="AB13" s="0" t="n">
        <v>0.0799261994477442</v>
      </c>
      <c r="AC13" s="0" t="n">
        <v>0.636318903775731</v>
      </c>
      <c r="AD13" s="0" t="n">
        <v>0.0801821007886606</v>
      </c>
      <c r="AE13" s="0" t="n">
        <v>0.619298882315049</v>
      </c>
      <c r="AF13" s="0" t="n">
        <v>0.0795391239726218</v>
      </c>
      <c r="AG13" s="0" t="n">
        <v>0.630982137611324</v>
      </c>
      <c r="AH13" s="0" t="n">
        <v>0.0802971663020864</v>
      </c>
      <c r="AI13" s="0" t="n">
        <v>0.639786372215033</v>
      </c>
      <c r="AJ13" s="0" t="n">
        <v>0.0804909183383118</v>
      </c>
      <c r="AK13" s="0" t="n">
        <v>0.627496628037926</v>
      </c>
      <c r="AL13" s="0" t="n">
        <v>0.0808320765239291</v>
      </c>
      <c r="AM13" s="0" t="n">
        <v>0.632679657805868</v>
      </c>
      <c r="AN13" s="0" t="n">
        <v>0.0803655299272332</v>
      </c>
      <c r="AO13" s="0" t="n">
        <v>0.636018447778818</v>
      </c>
      <c r="AP13" s="0" t="n">
        <v>0.0808211153661663</v>
      </c>
      <c r="AQ13" s="0" t="n">
        <v>0.619439097742153</v>
      </c>
      <c r="AR13" s="0" t="n">
        <v>0.0793128185910217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95438305386253</v>
      </c>
      <c r="F14" s="0" t="n">
        <v>0.0764108348055611</v>
      </c>
      <c r="G14" s="0" t="n">
        <v>0.60330295523157</v>
      </c>
      <c r="H14" s="0" t="n">
        <v>0.0772454582374586</v>
      </c>
      <c r="I14" s="0" t="n">
        <v>0.611206373479656</v>
      </c>
      <c r="J14" s="0" t="n">
        <v>0.0780807288162452</v>
      </c>
      <c r="K14" s="0" t="n">
        <v>0.619148751237056</v>
      </c>
      <c r="L14" s="0" t="n">
        <v>0.0789166470437027</v>
      </c>
      <c r="M14" s="0" t="n">
        <v>0.627130280552364</v>
      </c>
      <c r="N14" s="0" t="n">
        <v>0.0797532134220021</v>
      </c>
      <c r="O14" s="0" t="n">
        <v>0.635151154420862</v>
      </c>
      <c r="P14" s="0" t="n">
        <v>0.0805904284537035</v>
      </c>
      <c r="Q14" s="0" t="n">
        <v>0.643211566789192</v>
      </c>
      <c r="R14" s="0" t="n">
        <v>0.081428292641757</v>
      </c>
      <c r="S14" s="0" t="n">
        <v>0.613560242371434</v>
      </c>
      <c r="T14" s="0" t="n">
        <v>0.0782724615451074</v>
      </c>
      <c r="U14" s="0" t="n">
        <v>0.615362266908364</v>
      </c>
      <c r="V14" s="0" t="n">
        <v>0.0783210816877009</v>
      </c>
      <c r="W14" s="0" t="n">
        <v>0.613560242371434</v>
      </c>
      <c r="X14" s="0" t="n">
        <v>0.0784130768667358</v>
      </c>
      <c r="AA14" s="0" t="n">
        <v>0.628203539896559</v>
      </c>
      <c r="AB14" s="0" t="n">
        <v>0.0799052688507753</v>
      </c>
      <c r="AC14" s="0" t="n">
        <v>0.633527622890966</v>
      </c>
      <c r="AD14" s="0" t="n">
        <v>0.0801827567971539</v>
      </c>
      <c r="AE14" s="0" t="n">
        <v>0.616676902455408</v>
      </c>
      <c r="AF14" s="0" t="n">
        <v>0.0794217356189623</v>
      </c>
      <c r="AG14" s="0" t="n">
        <v>0.62869074795394</v>
      </c>
      <c r="AH14" s="0" t="n">
        <v>0.0802958812889045</v>
      </c>
      <c r="AI14" s="0" t="n">
        <v>0.636232664075626</v>
      </c>
      <c r="AJ14" s="0" t="n">
        <v>0.0805068366620378</v>
      </c>
      <c r="AK14" s="0" t="n">
        <v>0.625355551450467</v>
      </c>
      <c r="AL14" s="0" t="n">
        <v>0.0807929985364602</v>
      </c>
      <c r="AM14" s="0" t="n">
        <v>0.630934494145182</v>
      </c>
      <c r="AN14" s="0" t="n">
        <v>0.0803507305852303</v>
      </c>
      <c r="AO14" s="0" t="n">
        <v>0.633335729394123</v>
      </c>
      <c r="AP14" s="0" t="n">
        <v>0.0808143093620058</v>
      </c>
      <c r="AQ14" s="0" t="n">
        <v>0.617910985842247</v>
      </c>
      <c r="AR14" s="0" t="n">
        <v>0.079253982635965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95670009009725</v>
      </c>
      <c r="F15" s="0" t="n">
        <v>0.0763884911364599</v>
      </c>
      <c r="G15" s="0" t="n">
        <v>0.603538253660733</v>
      </c>
      <c r="H15" s="0" t="n">
        <v>0.0772228618523145</v>
      </c>
      <c r="I15" s="0" t="n">
        <v>0.611445296559113</v>
      </c>
      <c r="J15" s="0" t="n">
        <v>0.0780578793363326</v>
      </c>
      <c r="K15" s="0" t="n">
        <v>0.619391329018464</v>
      </c>
      <c r="L15" s="0" t="n">
        <v>0.0788935440898604</v>
      </c>
      <c r="M15" s="0" t="n">
        <v>0.627376543295745</v>
      </c>
      <c r="N15" s="0" t="n">
        <v>0.079729856614633</v>
      </c>
      <c r="O15" s="0" t="n">
        <v>0.635401132595934</v>
      </c>
      <c r="P15" s="0" t="n">
        <v>0.0805668174127739</v>
      </c>
      <c r="Q15" s="0" t="n">
        <v>0.643465291076697</v>
      </c>
      <c r="R15" s="0" t="n">
        <v>0.0814044269867963</v>
      </c>
      <c r="S15" s="0" t="n">
        <v>0.615362266908364</v>
      </c>
      <c r="T15" s="0" t="n">
        <v>0.0784620498373987</v>
      </c>
      <c r="U15" s="0" t="n">
        <v>0.617166303946809</v>
      </c>
      <c r="V15" s="0" t="n">
        <v>0.0785103503667411</v>
      </c>
      <c r="W15" s="0" t="n">
        <v>0.615362266908364</v>
      </c>
      <c r="X15" s="0" t="n">
        <v>0.0786030179870964</v>
      </c>
      <c r="AA15" s="0" t="n">
        <v>0.625963847405172</v>
      </c>
      <c r="AB15" s="0" t="n">
        <v>0.0798701965813925</v>
      </c>
      <c r="AC15" s="0" t="n">
        <v>0.630634817737266</v>
      </c>
      <c r="AD15" s="0" t="n">
        <v>0.0801692212454901</v>
      </c>
      <c r="AE15" s="0" t="n">
        <v>0.614145521302658</v>
      </c>
      <c r="AF15" s="0" t="n">
        <v>0.0792871622633713</v>
      </c>
      <c r="AG15" s="0" t="n">
        <v>0.626316042323531</v>
      </c>
      <c r="AH15" s="0" t="n">
        <v>0.0802824760747985</v>
      </c>
      <c r="AI15" s="0" t="n">
        <v>0.632549505379434</v>
      </c>
      <c r="AJ15" s="0" t="n">
        <v>0.0805089187132122</v>
      </c>
      <c r="AK15" s="0" t="n">
        <v>0.623137030770779</v>
      </c>
      <c r="AL15" s="0" t="n">
        <v>0.0807381028331596</v>
      </c>
      <c r="AM15" s="0" t="n">
        <v>0.629126028377734</v>
      </c>
      <c r="AN15" s="0" t="n">
        <v>0.0803247198198932</v>
      </c>
      <c r="AO15" s="0" t="n">
        <v>0.630555526772244</v>
      </c>
      <c r="AP15" s="0" t="n">
        <v>0.0807924074049977</v>
      </c>
      <c r="AQ15" s="0" t="n">
        <v>0.616435585171291</v>
      </c>
      <c r="AR15" s="0" t="n">
        <v>0.0791854827318859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959676623606</v>
      </c>
      <c r="F16" s="0" t="n">
        <v>0.0763725071386679</v>
      </c>
      <c r="G16" s="0" t="n">
        <v>0.60384052500568</v>
      </c>
      <c r="H16" s="0" t="n">
        <v>0.077206697068965</v>
      </c>
      <c r="I16" s="0" t="n">
        <v>0.611752224237396</v>
      </c>
      <c r="J16" s="0" t="n">
        <v>0.0780415334964968</v>
      </c>
      <c r="K16" s="0" t="n">
        <v>0.619702951635331</v>
      </c>
      <c r="L16" s="0" t="n">
        <v>0.0788770169222975</v>
      </c>
      <c r="M16" s="0" t="n">
        <v>0.627692899724121</v>
      </c>
      <c r="N16" s="0" t="n">
        <v>0.0797131478477905</v>
      </c>
      <c r="O16" s="0" t="n">
        <v>0.635722261978121</v>
      </c>
      <c r="P16" s="0" t="n">
        <v>0.080549926774787</v>
      </c>
      <c r="Q16" s="0" t="n">
        <v>0.643791232826087</v>
      </c>
      <c r="R16" s="0" t="n">
        <v>0.0813873542054877</v>
      </c>
      <c r="S16" s="0" t="n">
        <v>0.617166303946809</v>
      </c>
      <c r="T16" s="0" t="n">
        <v>0.0786516714642338</v>
      </c>
      <c r="U16" s="0" t="n">
        <v>0.61897235573433</v>
      </c>
      <c r="V16" s="0" t="n">
        <v>0.0786996522664292</v>
      </c>
      <c r="W16" s="0" t="n">
        <v>0.617166303946809</v>
      </c>
      <c r="X16" s="0" t="n">
        <v>0.0787929925617265</v>
      </c>
      <c r="AA16" s="0" t="n">
        <v>0.623664891357672</v>
      </c>
      <c r="AB16" s="0" t="n">
        <v>0.079821281863832</v>
      </c>
      <c r="AC16" s="0" t="n">
        <v>0.627665168708226</v>
      </c>
      <c r="AD16" s="0" t="n">
        <v>0.0801416096142235</v>
      </c>
      <c r="AE16" s="0" t="n">
        <v>0.611754009311535</v>
      </c>
      <c r="AF16" s="0" t="n">
        <v>0.0791380232231406</v>
      </c>
      <c r="AG16" s="0" t="n">
        <v>0.623878280871238</v>
      </c>
      <c r="AH16" s="0" t="n">
        <v>0.0802570650283285</v>
      </c>
      <c r="AI16" s="0" t="n">
        <v>0.628768319537807</v>
      </c>
      <c r="AJ16" s="0" t="n">
        <v>0.0804971467285083</v>
      </c>
      <c r="AK16" s="0" t="n">
        <v>0.620859993635072</v>
      </c>
      <c r="AL16" s="0" t="n">
        <v>0.0806678577648119</v>
      </c>
      <c r="AM16" s="0" t="n">
        <v>0.627269689695805</v>
      </c>
      <c r="AN16" s="0" t="n">
        <v>0.0802877195459005</v>
      </c>
      <c r="AO16" s="0" t="n">
        <v>0.627701559621679</v>
      </c>
      <c r="AP16" s="0" t="n">
        <v>0.0807555963549167</v>
      </c>
      <c r="AQ16" s="0" t="n">
        <v>0.6150416127251</v>
      </c>
      <c r="AR16" s="0" t="n">
        <v>0.0791086521514981</v>
      </c>
    </row>
    <row r="17" customFormat="false" ht="12.75" hidden="false" customHeight="false" outlineLevel="0" collapsed="false">
      <c r="E17" s="0" t="n">
        <v>0.596307151334603</v>
      </c>
      <c r="F17" s="0" t="n">
        <v>0.0763641777406255</v>
      </c>
      <c r="G17" s="0" t="n">
        <v>0.60418528103972</v>
      </c>
      <c r="H17" s="0" t="n">
        <v>0.0771982734620216</v>
      </c>
      <c r="I17" s="0" t="n">
        <v>0.612102291059379</v>
      </c>
      <c r="J17" s="0" t="n">
        <v>0.0780330155394688</v>
      </c>
      <c r="K17" s="0" t="n">
        <v>0.62005837327653</v>
      </c>
      <c r="L17" s="0" t="n">
        <v>0.0788684044738391</v>
      </c>
      <c r="M17" s="0" t="n">
        <v>0.628053720521107</v>
      </c>
      <c r="N17" s="0" t="n">
        <v>0.0797044407663933</v>
      </c>
      <c r="O17" s="0" t="n">
        <v>0.636088526574707</v>
      </c>
      <c r="P17" s="0" t="n">
        <v>0.0805411249187801</v>
      </c>
      <c r="Q17" s="0" t="n">
        <v>0.644162986175275</v>
      </c>
      <c r="R17" s="0" t="n">
        <v>0.081378457433037</v>
      </c>
      <c r="S17" s="0" t="n">
        <v>0.61897235573433</v>
      </c>
      <c r="T17" s="0" t="n">
        <v>0.0788413264314736</v>
      </c>
      <c r="U17" s="0" t="n">
        <v>0.620780424521</v>
      </c>
      <c r="V17" s="0" t="n">
        <v>0.0788889873925963</v>
      </c>
      <c r="W17" s="0" t="n">
        <v>0.61897235573433</v>
      </c>
      <c r="X17" s="0" t="n">
        <v>0.078983000596518</v>
      </c>
      <c r="AA17" s="0" t="n">
        <v>0.621326285636466</v>
      </c>
      <c r="AB17" s="0" t="n">
        <v>0.0797589420212173</v>
      </c>
      <c r="AC17" s="0" t="n">
        <v>0.624644011802294</v>
      </c>
      <c r="AD17" s="0" t="n">
        <v>0.0801001574760566</v>
      </c>
      <c r="AE17" s="0" t="n">
        <v>0.609548914542641</v>
      </c>
      <c r="AF17" s="0" t="n">
        <v>0.0789772213200451</v>
      </c>
      <c r="AG17" s="0" t="n">
        <v>0.621398261718239</v>
      </c>
      <c r="AH17" s="0" t="n">
        <v>0.0802198649475834</v>
      </c>
      <c r="AI17" s="0" t="n">
        <v>0.624921366295137</v>
      </c>
      <c r="AJ17" s="0" t="n">
        <v>0.080471621142349</v>
      </c>
      <c r="AK17" s="0" t="n">
        <v>0.618543866921327</v>
      </c>
      <c r="AL17" s="0" t="n">
        <v>0.0805828626375727</v>
      </c>
      <c r="AM17" s="0" t="n">
        <v>0.625381315726503</v>
      </c>
      <c r="AN17" s="0" t="n">
        <v>0.0802400454365441</v>
      </c>
      <c r="AO17" s="0" t="n">
        <v>0.624798176983877</v>
      </c>
      <c r="AP17" s="0" t="n">
        <v>0.0807041902706629</v>
      </c>
      <c r="AQ17" s="0" t="n">
        <v>0.613756200591721</v>
      </c>
      <c r="AR17" s="0" t="n">
        <v>0.0790249863146557</v>
      </c>
    </row>
    <row r="18" customFormat="false" ht="12.75" hidden="false" customHeight="false" outlineLevel="0" collapsed="false">
      <c r="E18" s="0" t="n">
        <v>0.59666097255408</v>
      </c>
      <c r="F18" s="0" t="n">
        <v>0.0763641777406255</v>
      </c>
      <c r="G18" s="0" t="n">
        <v>0.60454459167932</v>
      </c>
      <c r="H18" s="0" t="n">
        <v>0.0771982734620216</v>
      </c>
      <c r="I18" s="0" t="n">
        <v>0.612467136693073</v>
      </c>
      <c r="J18" s="0" t="n">
        <v>0.0780330155394688</v>
      </c>
      <c r="K18" s="0" t="n">
        <v>0.620428799794464</v>
      </c>
      <c r="L18" s="0" t="n">
        <v>0.0788684044738391</v>
      </c>
      <c r="M18" s="0" t="n">
        <v>0.628429774131618</v>
      </c>
      <c r="N18" s="0" t="n">
        <v>0.0797044407663933</v>
      </c>
      <c r="O18" s="0" t="n">
        <v>0.636470253806336</v>
      </c>
      <c r="P18" s="0" t="n">
        <v>0.0805411249187801</v>
      </c>
      <c r="Q18" s="0" t="n">
        <v>0.644550433878814</v>
      </c>
      <c r="R18" s="0" t="n">
        <v>0.081378457433037</v>
      </c>
      <c r="S18" s="0" t="n">
        <v>0.620780424521</v>
      </c>
      <c r="T18" s="0" t="n">
        <v>0.0790310147449804</v>
      </c>
      <c r="U18" s="0" t="n">
        <v>0.622590512559405</v>
      </c>
      <c r="V18" s="0" t="n">
        <v>0.0790783557510745</v>
      </c>
      <c r="W18" s="0" t="n">
        <v>0.620780424521</v>
      </c>
      <c r="X18" s="0" t="n">
        <v>0.0791730420973645</v>
      </c>
      <c r="AA18" s="0" t="n">
        <v>0.618967982400999</v>
      </c>
      <c r="AB18" s="0" t="n">
        <v>0.079683708915105</v>
      </c>
      <c r="AC18" s="0" t="n">
        <v>0.621597122464962</v>
      </c>
      <c r="AD18" s="0" t="n">
        <v>0.0800452184860165</v>
      </c>
      <c r="AE18" s="0" t="n">
        <v>0.607573156657393</v>
      </c>
      <c r="AF18" s="0" t="n">
        <v>0.078807886380219</v>
      </c>
      <c r="AG18" s="0" t="n">
        <v>0.61889714351352</v>
      </c>
      <c r="AH18" s="0" t="n">
        <v>0.0801711932105357</v>
      </c>
      <c r="AI18" s="0" t="n">
        <v>0.621041466500092</v>
      </c>
      <c r="AJ18" s="0" t="n">
        <v>0.0804325597300353</v>
      </c>
      <c r="AK18" s="0" t="n">
        <v>0.616208411006022</v>
      </c>
      <c r="AL18" s="0" t="n">
        <v>0.0804838425998992</v>
      </c>
      <c r="AM18" s="0" t="n">
        <v>0.623477017410712</v>
      </c>
      <c r="AN18" s="0" t="n">
        <v>0.0801821042305156</v>
      </c>
      <c r="AO18" s="0" t="n">
        <v>0.621870149495798</v>
      </c>
      <c r="AP18" s="0" t="n">
        <v>0.0806386277308219</v>
      </c>
      <c r="AQ18" s="0" t="n">
        <v>0.612604367856194</v>
      </c>
      <c r="AR18" s="0" t="n">
        <v>0.0789361136817046</v>
      </c>
    </row>
    <row r="19" customFormat="false" ht="12.75" hidden="false" customHeight="false" outlineLevel="0" collapsed="false">
      <c r="E19" s="0" t="n">
        <v>0.597000461528083</v>
      </c>
      <c r="F19" s="0" t="n">
        <v>0.0763725071386679</v>
      </c>
      <c r="G19" s="0" t="n">
        <v>0.604889347713361</v>
      </c>
      <c r="H19" s="0" t="n">
        <v>0.077206697068965</v>
      </c>
      <c r="I19" s="0" t="n">
        <v>0.612817203515056</v>
      </c>
      <c r="J19" s="0" t="n">
        <v>0.0780415334964968</v>
      </c>
      <c r="K19" s="0" t="n">
        <v>0.620784221435663</v>
      </c>
      <c r="L19" s="0" t="n">
        <v>0.0788770169222975</v>
      </c>
      <c r="M19" s="0" t="n">
        <v>0.628790594928604</v>
      </c>
      <c r="N19" s="0" t="n">
        <v>0.0797131478477905</v>
      </c>
      <c r="O19" s="0" t="n">
        <v>0.636836518402922</v>
      </c>
      <c r="P19" s="0" t="n">
        <v>0.080549926774787</v>
      </c>
      <c r="Q19" s="0" t="n">
        <v>0.644922187228003</v>
      </c>
      <c r="R19" s="0" t="n">
        <v>0.0813873542054877</v>
      </c>
      <c r="S19" s="0" t="n">
        <v>0.622590512559405</v>
      </c>
      <c r="T19" s="0" t="n">
        <v>0.0792207364106174</v>
      </c>
      <c r="U19" s="0" t="n">
        <v>0.624402622104645</v>
      </c>
      <c r="V19" s="0" t="n">
        <v>0.0792677573476966</v>
      </c>
      <c r="W19" s="0" t="n">
        <v>0.622590512559405</v>
      </c>
      <c r="X19" s="0" t="n">
        <v>0.0793631170701604</v>
      </c>
      <c r="AA19" s="0" t="n">
        <v>0.616610101862961</v>
      </c>
      <c r="AB19" s="0" t="n">
        <v>0.0795962244078302</v>
      </c>
      <c r="AC19" s="0" t="n">
        <v>0.618550495681753</v>
      </c>
      <c r="AD19" s="0" t="n">
        <v>0.0799772613641953</v>
      </c>
      <c r="AE19" s="0" t="n">
        <v>0.605865191535639</v>
      </c>
      <c r="AF19" s="0" t="n">
        <v>0.0786333143156505</v>
      </c>
      <c r="AG19" s="0" t="n">
        <v>0.616396264915734</v>
      </c>
      <c r="AH19" s="0" t="n">
        <v>0.0801114650672846</v>
      </c>
      <c r="AI19" s="0" t="n">
        <v>0.617161722089712</v>
      </c>
      <c r="AJ19" s="0" t="n">
        <v>0.0803802957497645</v>
      </c>
      <c r="AK19" s="0" t="n">
        <v>0.613873551175568</v>
      </c>
      <c r="AL19" s="0" t="n">
        <v>0.0803716424558392</v>
      </c>
      <c r="AM19" s="0" t="n">
        <v>0.621573041550226</v>
      </c>
      <c r="AN19" s="0" t="n">
        <v>0.0801143902617553</v>
      </c>
      <c r="AO19" s="0" t="n">
        <v>0.618942458055579</v>
      </c>
      <c r="AP19" s="0" t="n">
        <v>0.0805594680918668</v>
      </c>
      <c r="AQ19" s="0" t="n">
        <v>0.611608533632526</v>
      </c>
      <c r="AR19" s="0" t="n">
        <v>0.0788437640573539</v>
      </c>
    </row>
    <row r="20" customFormat="false" ht="12.75" hidden="false" customHeight="false" outlineLevel="0" collapsed="false">
      <c r="E20" s="0" t="n">
        <v>0.597298114878958</v>
      </c>
      <c r="F20" s="0" t="n">
        <v>0.0763884911364599</v>
      </c>
      <c r="G20" s="0" t="n">
        <v>0.605191619058308</v>
      </c>
      <c r="H20" s="0" t="n">
        <v>0.0772228618523145</v>
      </c>
      <c r="I20" s="0" t="n">
        <v>0.613124131193338</v>
      </c>
      <c r="J20" s="0" t="n">
        <v>0.0780578793363326</v>
      </c>
      <c r="K20" s="0" t="n">
        <v>0.62109584405253</v>
      </c>
      <c r="L20" s="0" t="n">
        <v>0.0788935440898604</v>
      </c>
      <c r="M20" s="0" t="n">
        <v>0.62910695135698</v>
      </c>
      <c r="N20" s="0" t="n">
        <v>0.079729856614633</v>
      </c>
      <c r="O20" s="0" t="n">
        <v>0.637157647785108</v>
      </c>
      <c r="P20" s="0" t="n">
        <v>0.0805668174127739</v>
      </c>
      <c r="Q20" s="0" t="n">
        <v>0.645248128977393</v>
      </c>
      <c r="R20" s="0" t="n">
        <v>0.0814044269867963</v>
      </c>
      <c r="S20" s="0" t="n">
        <v>0.624402622104645</v>
      </c>
      <c r="T20" s="0" t="n">
        <v>0.0794104914342488</v>
      </c>
      <c r="U20" s="0" t="n">
        <v>0.62621675541434</v>
      </c>
      <c r="V20" s="0" t="n">
        <v>0.0794571921882964</v>
      </c>
      <c r="W20" s="0" t="n">
        <v>0.624402622104645</v>
      </c>
      <c r="X20" s="0" t="n">
        <v>0.0795532255208011</v>
      </c>
      <c r="AA20" s="0" t="n">
        <v>0.614272760627738</v>
      </c>
      <c r="AB20" s="0" t="n">
        <v>0.0794972348863627</v>
      </c>
      <c r="AC20" s="0" t="n">
        <v>0.61553012419817</v>
      </c>
      <c r="AD20" s="0" t="n">
        <v>0.0798968658967955</v>
      </c>
      <c r="AE20" s="0" t="n">
        <v>0.60445826277569</v>
      </c>
      <c r="AF20" s="0" t="n">
        <v>0.0784569029730036</v>
      </c>
      <c r="AG20" s="0" t="n">
        <v>0.613916962539291</v>
      </c>
      <c r="AH20" s="0" t="n">
        <v>0.080041190097289</v>
      </c>
      <c r="AI20" s="0" t="n">
        <v>0.613315233675344</v>
      </c>
      <c r="AJ20" s="0" t="n">
        <v>0.0803152750993884</v>
      </c>
      <c r="AK20" s="0" t="n">
        <v>0.61155920763079</v>
      </c>
      <c r="AL20" s="0" t="n">
        <v>0.0802472194574613</v>
      </c>
      <c r="AM20" s="0" t="n">
        <v>0.619685632195762</v>
      </c>
      <c r="AN20" s="0" t="n">
        <v>0.0800374812419694</v>
      </c>
      <c r="AO20" s="0" t="n">
        <v>0.616040080694312</v>
      </c>
      <c r="AP20" s="0" t="n">
        <v>0.0804673867159265</v>
      </c>
      <c r="AQ20" s="0" t="n">
        <v>0.610788080701137</v>
      </c>
      <c r="AR20" s="0" t="n">
        <v>0.0787497349219956</v>
      </c>
    </row>
    <row r="21" customFormat="false" ht="12.75" hidden="false" customHeight="false" outlineLevel="0" collapsed="false">
      <c r="E21" s="0" t="n">
        <v>0.59752981850243</v>
      </c>
      <c r="F21" s="0" t="n">
        <v>0.0764108348055611</v>
      </c>
      <c r="G21" s="0" t="n">
        <v>0.60542691748747</v>
      </c>
      <c r="H21" s="0" t="n">
        <v>0.0772454582374586</v>
      </c>
      <c r="I21" s="0" t="n">
        <v>0.613363054272796</v>
      </c>
      <c r="J21" s="0" t="n">
        <v>0.0780807288162452</v>
      </c>
      <c r="K21" s="0" t="n">
        <v>0.621338421833938</v>
      </c>
      <c r="L21" s="0" t="n">
        <v>0.0789166470437027</v>
      </c>
      <c r="M21" s="0" t="n">
        <v>0.629353214100361</v>
      </c>
      <c r="N21" s="0" t="n">
        <v>0.0797532134220021</v>
      </c>
      <c r="O21" s="0" t="n">
        <v>0.63740762596018</v>
      </c>
      <c r="P21" s="0" t="n">
        <v>0.0805904284537035</v>
      </c>
      <c r="Q21" s="0" t="n">
        <v>0.645501853264898</v>
      </c>
      <c r="R21" s="0" t="n">
        <v>0.081428292641757</v>
      </c>
      <c r="S21" s="0" t="n">
        <v>0.62621675541434</v>
      </c>
      <c r="T21" s="0" t="n">
        <v>0.0796002798217395</v>
      </c>
      <c r="U21" s="0" t="n">
        <v>0.628032914748631</v>
      </c>
      <c r="V21" s="0" t="n">
        <v>0.0796466602787091</v>
      </c>
      <c r="W21" s="0" t="n">
        <v>0.62621675541434</v>
      </c>
      <c r="X21" s="0" t="n">
        <v>0.0797433674551826</v>
      </c>
      <c r="AA21" s="0" t="n">
        <v>0.611975900066626</v>
      </c>
      <c r="AB21" s="0" t="n">
        <v>0.079387584894397</v>
      </c>
      <c r="AC21" s="0" t="n">
        <v>0.612561776758759</v>
      </c>
      <c r="AD21" s="0" t="n">
        <v>0.0798047179895981</v>
      </c>
      <c r="AE21" s="0" t="n">
        <v>0.603379754645502</v>
      </c>
      <c r="AF21" s="0" t="n">
        <v>0.0782820859983979</v>
      </c>
      <c r="AG21" s="0" t="n">
        <v>0.611480388917889</v>
      </c>
      <c r="AH21" s="0" t="n">
        <v>0.0799609678618145</v>
      </c>
      <c r="AI21" s="0" t="n">
        <v>0.609534818139907</v>
      </c>
      <c r="AJ21" s="0" t="n">
        <v>0.0802380525121703</v>
      </c>
      <c r="AK21" s="0" t="n">
        <v>0.609285125534798</v>
      </c>
      <c r="AL21" s="0" t="n">
        <v>0.0801116351379173</v>
      </c>
      <c r="AM21" s="0" t="n">
        <v>0.617830892058453</v>
      </c>
      <c r="AN21" s="0" t="n">
        <v>0.0799520333317973</v>
      </c>
      <c r="AO21" s="0" t="n">
        <v>0.613187779472293</v>
      </c>
      <c r="AP21" s="0" t="n">
        <v>0.0803631692088333</v>
      </c>
      <c r="AQ21" s="0" t="n">
        <v>0.610158978245085</v>
      </c>
      <c r="AR21" s="0" t="n">
        <v>0.0786558564457928</v>
      </c>
    </row>
    <row r="22" customFormat="false" ht="12.75" hidden="false" customHeight="false" outlineLevel="0" collapsed="false">
      <c r="E22" s="0" t="n">
        <v>0.597676801148919</v>
      </c>
      <c r="F22" s="0" t="n">
        <v>0.0764377279947838</v>
      </c>
      <c r="G22" s="0" t="n">
        <v>0.605576180521491</v>
      </c>
      <c r="H22" s="0" t="n">
        <v>0.0772726555996589</v>
      </c>
      <c r="I22" s="0" t="n">
        <v>0.61351461662646</v>
      </c>
      <c r="J22" s="0" t="n">
        <v>0.0781082308072632</v>
      </c>
      <c r="K22" s="0" t="n">
        <v>0.621492302570702</v>
      </c>
      <c r="L22" s="0" t="n">
        <v>0.0789444541199026</v>
      </c>
      <c r="M22" s="0" t="n">
        <v>0.629509432415861</v>
      </c>
      <c r="N22" s="0" t="n">
        <v>0.079781326040273</v>
      </c>
      <c r="O22" s="0" t="n">
        <v>0.637566201183071</v>
      </c>
      <c r="P22" s="0" t="n">
        <v>0.0806188470714599</v>
      </c>
      <c r="Q22" s="0" t="n">
        <v>0.645662804857701</v>
      </c>
      <c r="R22" s="0" t="n">
        <v>0.0814570177169393</v>
      </c>
      <c r="S22" s="0" t="n">
        <v>0.628032914748631</v>
      </c>
      <c r="T22" s="0" t="n">
        <v>0.0797901015789559</v>
      </c>
      <c r="U22" s="0" t="n">
        <v>0.629851102370182</v>
      </c>
      <c r="V22" s="0" t="n">
        <v>0.0798361616247707</v>
      </c>
      <c r="W22" s="0" t="n">
        <v>0.628032914748631</v>
      </c>
      <c r="X22" s="0" t="n">
        <v>0.0799335428792028</v>
      </c>
      <c r="AA22" s="0" t="n">
        <v>0.60973911618408</v>
      </c>
      <c r="AB22" s="0" t="n">
        <v>0.0792682099270029</v>
      </c>
      <c r="AC22" s="0" t="n">
        <v>0.609670778257264</v>
      </c>
      <c r="AD22" s="0" t="n">
        <v>0.0797016038160571</v>
      </c>
      <c r="AE22" s="0" t="n">
        <v>0.602650659079044</v>
      </c>
      <c r="AF22" s="0" t="n">
        <v>0.0781122660053929</v>
      </c>
      <c r="AG22" s="0" t="n">
        <v>0.609107332038556</v>
      </c>
      <c r="AH22" s="0" t="n">
        <v>0.0798714827886886</v>
      </c>
      <c r="AI22" s="0" t="n">
        <v>0.605852728655813</v>
      </c>
      <c r="AJ22" s="0" t="n">
        <v>0.0801492868239966</v>
      </c>
      <c r="AK22" s="0" t="n">
        <v>0.607070706554216</v>
      </c>
      <c r="AL22" s="0" t="n">
        <v>0.0799660462548158</v>
      </c>
      <c r="AM22" s="0" t="n">
        <v>0.616024645127185</v>
      </c>
      <c r="AN22" s="0" t="n">
        <v>0.0798587755426807</v>
      </c>
      <c r="AO22" s="0" t="n">
        <v>0.610409889217857</v>
      </c>
      <c r="AP22" s="0" t="n">
        <v>0.0802477047176117</v>
      </c>
      <c r="AQ22" s="0" t="n">
        <v>0.609733471028082</v>
      </c>
      <c r="AR22" s="0" t="n">
        <v>0.0785639558664997</v>
      </c>
    </row>
    <row r="23" customFormat="false" ht="12.75" hidden="false" customHeight="false" outlineLevel="0" collapsed="false">
      <c r="E23" s="0" t="n">
        <v>0.597727155158547</v>
      </c>
      <c r="F23" s="0" t="n">
        <v>0.0764669919778771</v>
      </c>
      <c r="G23" s="0" t="n">
        <v>0.605627315757056</v>
      </c>
      <c r="H23" s="0" t="n">
        <v>0.0773022505703789</v>
      </c>
      <c r="I23" s="0" t="n">
        <v>0.613566539573814</v>
      </c>
      <c r="J23" s="0" t="n">
        <v>0.0781381572616349</v>
      </c>
      <c r="K23" s="0" t="n">
        <v>0.621545019760694</v>
      </c>
      <c r="L23" s="0" t="n">
        <v>0.0789747125545215</v>
      </c>
      <c r="M23" s="0" t="n">
        <v>0.629562950424622</v>
      </c>
      <c r="N23" s="0" t="n">
        <v>0.0798119169523057</v>
      </c>
      <c r="O23" s="0" t="n">
        <v>0.637620526632305</v>
      </c>
      <c r="P23" s="0" t="n">
        <v>0.0806497709586447</v>
      </c>
      <c r="Q23" s="0" t="n">
        <v>0.645717944414969</v>
      </c>
      <c r="R23" s="0" t="n">
        <v>0.0814882750775865</v>
      </c>
      <c r="S23" s="0" t="n">
        <v>0.629851102370182</v>
      </c>
      <c r="T23" s="0" t="n">
        <v>0.0799799567117654</v>
      </c>
      <c r="U23" s="0" t="n">
        <v>0.631671320544185</v>
      </c>
      <c r="V23" s="0" t="n">
        <v>0.0800256962323181</v>
      </c>
      <c r="W23" s="0" t="n">
        <v>0.629851102370182</v>
      </c>
      <c r="X23" s="0" t="n">
        <v>0.0801237517987601</v>
      </c>
      <c r="AA23" s="0" t="n">
        <v>0.607581492431521</v>
      </c>
      <c r="AB23" s="0" t="n">
        <v>0.079140128449312</v>
      </c>
      <c r="AC23" s="0" t="n">
        <v>0.60688179367356</v>
      </c>
      <c r="AD23" s="0" t="n">
        <v>0.0795884031099439</v>
      </c>
      <c r="AE23" s="0" t="n">
        <v>0.602285167092182</v>
      </c>
      <c r="AF23" s="0" t="n">
        <v>0.077950748346985</v>
      </c>
      <c r="AG23" s="0" t="n">
        <v>0.60681803798587</v>
      </c>
      <c r="AH23" s="0" t="n">
        <v>0.0797734983330037</v>
      </c>
      <c r="AI23" s="0" t="n">
        <v>0.602300379512271</v>
      </c>
      <c r="AJ23" s="0" t="n">
        <v>0.0800497353524208</v>
      </c>
      <c r="AK23" s="0" t="n">
        <v>0.604934843331004</v>
      </c>
      <c r="AL23" s="0" t="n">
        <v>0.0798116949211743</v>
      </c>
      <c r="AM23" s="0" t="n">
        <v>0.614282301663913</v>
      </c>
      <c r="AN23" s="0" t="n">
        <v>0.0797585035171943</v>
      </c>
      <c r="AO23" s="0" t="n">
        <v>0.607730109911198</v>
      </c>
      <c r="AP23" s="0" t="n">
        <v>0.0801219783445893</v>
      </c>
      <c r="AQ23" s="0" t="n">
        <v>0.609519841064101</v>
      </c>
      <c r="AR23" s="0" t="n">
        <v>0.0784758219243567</v>
      </c>
    </row>
    <row r="24" customFormat="false" ht="12.7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s">
        <v>20</v>
      </c>
      <c r="P24" s="0" t="s">
        <v>20</v>
      </c>
      <c r="Q24" s="0" t="s">
        <v>20</v>
      </c>
      <c r="R24" s="0" t="s">
        <v>20</v>
      </c>
      <c r="S24" s="0" t="n">
        <v>0.631671320544185</v>
      </c>
      <c r="T24" s="0" t="n">
        <v>0.080169845226036</v>
      </c>
      <c r="U24" s="0" t="n">
        <v>0.633493571538361</v>
      </c>
      <c r="V24" s="0" t="n">
        <v>0.0802152641071897</v>
      </c>
      <c r="W24" s="0" t="n">
        <v>0.631671320544185</v>
      </c>
      <c r="X24" s="0" t="n">
        <v>0.0803139942197538</v>
      </c>
      <c r="AA24" s="0" t="n">
        <v>0.605521436894047</v>
      </c>
      <c r="AB24" s="0" t="n">
        <v>0.0790044332073315</v>
      </c>
      <c r="AC24" s="0" t="n">
        <v>0.604218617640749</v>
      </c>
      <c r="AD24" s="0" t="n">
        <v>0.0794660816597698</v>
      </c>
      <c r="AE24" s="0" t="n">
        <v>0.602290392570701</v>
      </c>
      <c r="AF24" s="0" t="n">
        <v>0.0778006767806715</v>
      </c>
      <c r="AG24" s="0" t="n">
        <v>0.604632038209505</v>
      </c>
      <c r="AH24" s="0" t="n">
        <v>0.0796678504635874</v>
      </c>
      <c r="AI24" s="0" t="n">
        <v>0.598908078099652</v>
      </c>
      <c r="AJ24" s="0" t="n">
        <v>0.0799402474354976</v>
      </c>
      <c r="AK24" s="0" t="n">
        <v>0.602895758297099</v>
      </c>
      <c r="AL24" s="0" t="n">
        <v>0.0796498980081487</v>
      </c>
      <c r="AM24" s="0" t="n">
        <v>0.612618726728731</v>
      </c>
      <c r="AN24" s="0" t="n">
        <v>0.0796520727409049</v>
      </c>
      <c r="AO24" s="0" t="n">
        <v>0.605171304484495</v>
      </c>
      <c r="AP24" s="0" t="n">
        <v>0.0799870627428508</v>
      </c>
      <c r="AQ24" s="0" t="n">
        <v>0.609522246417391</v>
      </c>
      <c r="AR24" s="0" t="n">
        <v>0.0783931700462969</v>
      </c>
    </row>
    <row r="25" customFormat="false" ht="12.75" hidden="false" customHeight="false" outlineLevel="0" collapsed="false">
      <c r="S25" s="0" t="n">
        <v>0.633493571538361</v>
      </c>
      <c r="T25" s="0" t="n">
        <v>0.0803597671276373</v>
      </c>
      <c r="U25" s="0" t="n">
        <v>0.635317857622966</v>
      </c>
      <c r="V25" s="0" t="n">
        <v>0.0804048652552244</v>
      </c>
      <c r="W25" s="0" t="n">
        <v>0.633493571538361</v>
      </c>
      <c r="X25" s="0" t="n">
        <v>0.0805042701480849</v>
      </c>
      <c r="AA25" s="0" t="n">
        <v>0.60357652523915</v>
      </c>
      <c r="AB25" s="0" t="n">
        <v>0.0788622819050213</v>
      </c>
      <c r="AC25" s="0" t="n">
        <v>0.601703971437732</v>
      </c>
      <c r="AD25" s="0" t="n">
        <v>0.0793356830690182</v>
      </c>
      <c r="AE25" s="0" t="n">
        <v>0.602666233806605</v>
      </c>
      <c r="AF25" s="0" t="n">
        <v>0.0776649722787868</v>
      </c>
      <c r="AG25" s="0" t="n">
        <v>0.602567982888791</v>
      </c>
      <c r="AH25" s="0" t="n">
        <v>0.0795554405308111</v>
      </c>
      <c r="AI25" s="0" t="n">
        <v>0.595704766337516</v>
      </c>
      <c r="AJ25" s="0" t="n">
        <v>0.0798217571855298</v>
      </c>
      <c r="AK25" s="0" t="n">
        <v>0.600970848207048</v>
      </c>
      <c r="AL25" s="0" t="n">
        <v>0.0794820359099529</v>
      </c>
      <c r="AM25" s="0" t="n">
        <v>0.611048113356428</v>
      </c>
      <c r="AN25" s="0" t="n">
        <v>0.0795403912436692</v>
      </c>
      <c r="AO25" s="0" t="n">
        <v>0.602755303763442</v>
      </c>
      <c r="AP25" s="0" t="n">
        <v>0.0798441089647403</v>
      </c>
      <c r="AQ25" s="0" t="n">
        <v>0.609740640270485</v>
      </c>
      <c r="AR25" s="0" t="n">
        <v>0.0783176089571116</v>
      </c>
    </row>
    <row r="26" customFormat="false" ht="12.75" hidden="false" customHeight="false" outlineLevel="0" collapsed="false">
      <c r="S26" s="0" t="n">
        <v>0.635317857622966</v>
      </c>
      <c r="T26" s="0" t="n">
        <v>0.0805497224224396</v>
      </c>
      <c r="U26" s="0" t="n">
        <v>0.637144181070787</v>
      </c>
      <c r="V26" s="0" t="n">
        <v>0.0805944996822623</v>
      </c>
      <c r="W26" s="0" t="n">
        <v>0.635317857622966</v>
      </c>
      <c r="X26" s="0" t="n">
        <v>0.0806945795896548</v>
      </c>
      <c r="AA26" s="0" t="n">
        <v>0.601763350767312</v>
      </c>
      <c r="AB26" s="0" t="n">
        <v>0.0787148873271715</v>
      </c>
      <c r="AC26" s="0" t="n">
        <v>0.599359309139275</v>
      </c>
      <c r="AD26" s="0" t="n">
        <v>0.0791983198524882</v>
      </c>
      <c r="AE26" s="0" t="n">
        <v>0.60340537547775</v>
      </c>
      <c r="AF26" s="0" t="n">
        <v>0.0775462761750985</v>
      </c>
      <c r="AG26" s="0" t="n">
        <v>0.60064348181596</v>
      </c>
      <c r="AH26" s="0" t="n">
        <v>0.0794372275765866</v>
      </c>
      <c r="AI26" s="0" t="n">
        <v>0.59271777375236</v>
      </c>
      <c r="AJ26" s="0" t="n">
        <v>0.0796952755195516</v>
      </c>
      <c r="AK26" s="0" t="n">
        <v>0.599176535715036</v>
      </c>
      <c r="AL26" s="0" t="n">
        <v>0.0793095407668222</v>
      </c>
      <c r="AM26" s="0" t="n">
        <v>0.609583861466511</v>
      </c>
      <c r="AN26" s="0" t="n">
        <v>0.0794244118526438</v>
      </c>
      <c r="AO26" s="0" t="n">
        <v>0.600502720214331</v>
      </c>
      <c r="AP26" s="0" t="n">
        <v>0.0796943366414886</v>
      </c>
      <c r="AQ26" s="0" t="n">
        <v>0.610170771835452</v>
      </c>
      <c r="AR26" s="0" t="n">
        <v>0.0782506093674523</v>
      </c>
    </row>
    <row r="27" customFormat="false" ht="12.75" hidden="false" customHeight="false" outlineLevel="0" collapsed="false">
      <c r="S27" s="0" t="n">
        <v>0.637144181070787</v>
      </c>
      <c r="T27" s="0" t="n">
        <v>0.0807397111163142</v>
      </c>
      <c r="U27" s="0" t="n">
        <v>0.638972544157154</v>
      </c>
      <c r="V27" s="0" t="n">
        <v>0.0807841673941445</v>
      </c>
      <c r="W27" s="0" t="n">
        <v>0.637144181070787</v>
      </c>
      <c r="X27" s="0" t="n">
        <v>0.0808849225503661</v>
      </c>
      <c r="AA27" s="0" t="n">
        <v>0.600097382843819</v>
      </c>
      <c r="AB27" s="0" t="n">
        <v>0.0785635069923506</v>
      </c>
      <c r="AC27" s="0" t="n">
        <v>0.597204634577403</v>
      </c>
      <c r="AD27" s="0" t="n">
        <v>0.0790551639447104</v>
      </c>
      <c r="AE27" s="0" t="n">
        <v>0.604493431032268</v>
      </c>
      <c r="AF27" s="0" t="n">
        <v>0.0774468987542501</v>
      </c>
      <c r="AG27" s="0" t="n">
        <v>0.598874954155605</v>
      </c>
      <c r="AH27" s="0" t="n">
        <v>0.0793142201521587</v>
      </c>
      <c r="AI27" s="0" t="n">
        <v>0.589972584311739</v>
      </c>
      <c r="AJ27" s="0" t="n">
        <v>0.0795618815345409</v>
      </c>
      <c r="AK27" s="0" t="n">
        <v>0.597528129262587</v>
      </c>
      <c r="AL27" s="0" t="n">
        <v>0.0791338842464978</v>
      </c>
      <c r="AM27" s="0" t="n">
        <v>0.608238463539827</v>
      </c>
      <c r="AN27" s="0" t="n">
        <v>0.0793051240630999</v>
      </c>
      <c r="AO27" s="0" t="n">
        <v>0.598432772085765</v>
      </c>
      <c r="AP27" s="0" t="n">
        <v>0.0795390235777494</v>
      </c>
      <c r="AQ27" s="0" t="n">
        <v>0.610804269090648</v>
      </c>
      <c r="AR27" s="0" t="n">
        <v>0.0781934753481207</v>
      </c>
    </row>
    <row r="28" customFormat="false" ht="12.75" hidden="false" customHeight="false" outlineLevel="0" collapsed="false">
      <c r="S28" s="0" t="n">
        <v>0.638972544157154</v>
      </c>
      <c r="T28" s="0" t="n">
        <v>0.0809297332151335</v>
      </c>
      <c r="U28" s="0" t="n">
        <v>0.640802949159935</v>
      </c>
      <c r="V28" s="0" t="n">
        <v>0.0809738683967132</v>
      </c>
      <c r="W28" s="0" t="n">
        <v>0.638972544157154</v>
      </c>
      <c r="X28" s="0" t="n">
        <v>0.0810752990361226</v>
      </c>
      <c r="AA28" s="0" t="n">
        <v>0.598592834919593</v>
      </c>
      <c r="AB28" s="0" t="n">
        <v>0.0784094324241999</v>
      </c>
      <c r="AC28" s="0" t="n">
        <v>0.595258330675762</v>
      </c>
      <c r="AD28" s="0" t="n">
        <v>0.0789074367014145</v>
      </c>
      <c r="AE28" s="0" t="n">
        <v>0.605909222706436</v>
      </c>
      <c r="AF28" s="0" t="n">
        <v>0.0773687742846982</v>
      </c>
      <c r="AG28" s="0" t="n">
        <v>0.597277488362159</v>
      </c>
      <c r="AH28" s="0" t="n">
        <v>0.0791874677135014</v>
      </c>
      <c r="AI28" s="0" t="n">
        <v>0.587492619004033</v>
      </c>
      <c r="AJ28" s="0" t="n">
        <v>0.0794227133009446</v>
      </c>
      <c r="AK28" s="0" t="n">
        <v>0.596039692472343</v>
      </c>
      <c r="AL28" s="0" t="n">
        <v>0.0789565649884762</v>
      </c>
      <c r="AM28" s="0" t="n">
        <v>0.60702339803711</v>
      </c>
      <c r="AN28" s="0" t="n">
        <v>0.079183545596398</v>
      </c>
      <c r="AO28" s="0" t="n">
        <v>0.596563119445334</v>
      </c>
      <c r="AP28" s="0" t="n">
        <v>0.0793794948498207</v>
      </c>
      <c r="AQ28" s="0" t="n">
        <v>0.611628801732592</v>
      </c>
      <c r="AR28" s="0" t="n">
        <v>0.0781473189478143</v>
      </c>
    </row>
    <row r="29" customFormat="false" ht="12.75" hidden="false" customHeight="false" outlineLevel="0" collapsed="false">
      <c r="S29" s="0" t="n">
        <v>0.640802949159935</v>
      </c>
      <c r="T29" s="0" t="n">
        <v>0.081119788724771</v>
      </c>
      <c r="U29" s="0" t="n">
        <v>0.642635398359543</v>
      </c>
      <c r="V29" s="0" t="n">
        <v>0.0811636026958119</v>
      </c>
      <c r="W29" s="0" t="n">
        <v>0.640802949159935</v>
      </c>
      <c r="X29" s="0" t="n">
        <v>0.0812657090528288</v>
      </c>
      <c r="AA29" s="0" t="n">
        <v>0.597262543267032</v>
      </c>
      <c r="AB29" s="0" t="n">
        <v>0.0782539781326098</v>
      </c>
      <c r="AC29" s="0" t="n">
        <v>0.593537002612993</v>
      </c>
      <c r="AD29" s="0" t="n">
        <v>0.0787563984793533</v>
      </c>
      <c r="AE29" s="0" t="n">
        <v>0.607625193725754</v>
      </c>
      <c r="AF29" s="0" t="n">
        <v>0.0773134233703775</v>
      </c>
      <c r="AG29" s="0" t="n">
        <v>0.595864713450521</v>
      </c>
      <c r="AH29" s="0" t="n">
        <v>0.0790580516677297</v>
      </c>
      <c r="AI29" s="0" t="n">
        <v>0.585299036018837</v>
      </c>
      <c r="AJ29" s="0" t="n">
        <v>0.0792789581530622</v>
      </c>
      <c r="AK29" s="0" t="n">
        <v>0.59472392416219</v>
      </c>
      <c r="AL29" s="0" t="n">
        <v>0.078779095818146</v>
      </c>
      <c r="AM29" s="0" t="n">
        <v>0.605949031468811</v>
      </c>
      <c r="AN29" s="0" t="n">
        <v>0.0790607137171488</v>
      </c>
      <c r="AO29" s="0" t="n">
        <v>0.594909713510145</v>
      </c>
      <c r="AP29" s="0" t="n">
        <v>0.079217111500561</v>
      </c>
      <c r="AQ29" s="0" t="n">
        <v>0.612628321171302</v>
      </c>
      <c r="AR29" s="0" t="n">
        <v>0.0781130385483628</v>
      </c>
    </row>
    <row r="30" customFormat="false" ht="12.75" hidden="false" customHeight="false" outlineLevel="0" collapsed="false">
      <c r="S30" s="0" t="n">
        <v>0.642635398359543</v>
      </c>
      <c r="T30" s="0" t="n">
        <v>0.0813098776511014</v>
      </c>
      <c r="U30" s="0" t="n">
        <v>0.644469894038938</v>
      </c>
      <c r="V30" s="0" t="n">
        <v>0.0813533702972844</v>
      </c>
      <c r="W30" s="0" t="n">
        <v>0.642635398359543</v>
      </c>
      <c r="X30" s="0" t="n">
        <v>0.081456152606391</v>
      </c>
      <c r="AA30" s="0" t="n">
        <v>0.596117857465469</v>
      </c>
      <c r="AB30" s="0" t="n">
        <v>0.0780984703987845</v>
      </c>
      <c r="AC30" s="0" t="n">
        <v>0.592055336153203</v>
      </c>
      <c r="AD30" s="0" t="n">
        <v>0.0786033378833826</v>
      </c>
      <c r="AE30" s="0" t="n">
        <v>0.609607944666221</v>
      </c>
      <c r="AF30" s="0" t="n">
        <v>0.0772819233538743</v>
      </c>
      <c r="AG30" s="0" t="n">
        <v>0.594648682718107</v>
      </c>
      <c r="AH30" s="0" t="n">
        <v>0.0789270761469152</v>
      </c>
      <c r="AI30" s="0" t="n">
        <v>0.583410550232743</v>
      </c>
      <c r="AJ30" s="0" t="n">
        <v>0.079131842559129</v>
      </c>
      <c r="AK30" s="0" t="n">
        <v>0.593592050003422</v>
      </c>
      <c r="AL30" s="0" t="n">
        <v>0.0786029908398945</v>
      </c>
      <c r="AM30" s="0" t="n">
        <v>0.605024529951679</v>
      </c>
      <c r="AN30" s="0" t="n">
        <v>0.0789376763836368</v>
      </c>
      <c r="AO30" s="0" t="n">
        <v>0.593486660556663</v>
      </c>
      <c r="AP30" s="0" t="n">
        <v>0.0790532589274513</v>
      </c>
      <c r="AQ30" s="0" t="n">
        <v>0.613783372897839</v>
      </c>
      <c r="AR30" s="0" t="n">
        <v>0.0780913013787482</v>
      </c>
    </row>
    <row r="31" customFormat="false" ht="12.75" hidden="false" customHeight="false" outlineLevel="0" collapsed="false">
      <c r="S31" s="0" t="n">
        <v>0.644469894038938</v>
      </c>
      <c r="T31" s="0" t="n">
        <v>0.0814999999999999</v>
      </c>
      <c r="U31" s="0" t="n">
        <v>0.645888706869636</v>
      </c>
      <c r="V31" s="0" t="n">
        <v>0.0815</v>
      </c>
      <c r="W31" s="0" t="n">
        <v>0.6430576950854</v>
      </c>
      <c r="X31" s="0" t="n">
        <v>0.0815</v>
      </c>
      <c r="AA31" s="0" t="n">
        <v>0.595168543570559</v>
      </c>
      <c r="AB31" s="0" t="n">
        <v>0.0779442359598785</v>
      </c>
      <c r="AC31" s="0" t="n">
        <v>0.590825972352208</v>
      </c>
      <c r="AD31" s="0" t="n">
        <v>0.0784495607725398</v>
      </c>
      <c r="AE31" s="0" t="n">
        <v>0.611818883536126</v>
      </c>
      <c r="AF31" s="0" t="n">
        <v>0.0772748873471794</v>
      </c>
      <c r="AG31" s="0" t="n">
        <v>0.593639770910365</v>
      </c>
      <c r="AH31" s="0" t="n">
        <v>0.078795658588021</v>
      </c>
      <c r="AI31" s="0" t="n">
        <v>0.581843273540618</v>
      </c>
      <c r="AJ31" s="0" t="n">
        <v>0.0789826216575207</v>
      </c>
      <c r="AK31" s="0" t="n">
        <v>0.592653726747276</v>
      </c>
      <c r="AL31" s="0" t="n">
        <v>0.0784297525193033</v>
      </c>
      <c r="AM31" s="0" t="n">
        <v>0.604257781006688</v>
      </c>
      <c r="AN31" s="0" t="n">
        <v>0.0788154833070096</v>
      </c>
      <c r="AO31" s="0" t="n">
        <v>0.592306101570933</v>
      </c>
      <c r="AP31" s="0" t="n">
        <v>0.0788893350628727</v>
      </c>
      <c r="AQ31" s="0" t="n">
        <v>0.615071475144198</v>
      </c>
      <c r="AR31" s="0" t="n">
        <v>0.0780825305282514</v>
      </c>
    </row>
    <row r="32" customFormat="false" ht="12.75" hidden="false" customHeight="false" outlineLevel="0" collapsed="false">
      <c r="S32" s="0" t="n">
        <v>0.644469894038939</v>
      </c>
      <c r="T32" s="0" t="n">
        <v>0.0815</v>
      </c>
      <c r="U32" s="0" t="s">
        <v>21</v>
      </c>
      <c r="V32" s="0" t="s">
        <v>21</v>
      </c>
      <c r="W32" s="0" t="s">
        <v>21</v>
      </c>
      <c r="X32" s="0" t="s">
        <v>21</v>
      </c>
      <c r="AA32" s="0" t="n">
        <v>0.594422700793733</v>
      </c>
      <c r="AB32" s="0" t="n">
        <v>0.077792590689743</v>
      </c>
      <c r="AC32" s="0" t="n">
        <v>0.589859399708496</v>
      </c>
      <c r="AD32" s="0" t="n">
        <v>0.0782963791189143</v>
      </c>
      <c r="AE32" s="0" t="n">
        <v>0.614214976925271</v>
      </c>
      <c r="AF32" s="0" t="n">
        <v>0.0772924522981595</v>
      </c>
      <c r="AG32" s="0" t="n">
        <v>0.592846585707106</v>
      </c>
      <c r="AH32" s="0" t="n">
        <v>0.0786649201993229</v>
      </c>
      <c r="AI32" s="0" t="n">
        <v>0.580610577394594</v>
      </c>
      <c r="AJ32" s="0" t="n">
        <v>0.0788325685483562</v>
      </c>
      <c r="AK32" s="0" t="n">
        <v>0.591916959836929</v>
      </c>
      <c r="AL32" s="0" t="n">
        <v>0.0782608588646415</v>
      </c>
      <c r="AM32" s="0" t="n">
        <v>0.603655326265489</v>
      </c>
      <c r="AN32" s="0" t="n">
        <v>0.078695176995513</v>
      </c>
      <c r="AO32" s="0" t="n">
        <v>0.591378108665966</v>
      </c>
      <c r="AP32" s="0" t="n">
        <v>0.0787267384474398</v>
      </c>
      <c r="AQ32" s="0" t="n">
        <v>0.616467556465348</v>
      </c>
      <c r="AR32" s="0" t="n">
        <v>0.0780868967115006</v>
      </c>
    </row>
    <row r="33" customFormat="false" ht="12.75" hidden="false" customHeight="false" outlineLevel="0" collapsed="false">
      <c r="S33" s="0" t="s">
        <v>9</v>
      </c>
      <c r="T33" s="0" t="s">
        <v>9</v>
      </c>
      <c r="AA33" s="0" t="n">
        <v>0.593886692402588</v>
      </c>
      <c r="AB33" s="0" t="n">
        <v>0.0776448283723542</v>
      </c>
      <c r="AC33" s="0" t="n">
        <v>0.589163864679059</v>
      </c>
      <c r="AD33" s="0" t="n">
        <v>0.0781450998143644</v>
      </c>
      <c r="AE33" s="0" t="n">
        <v>0.616749587601353</v>
      </c>
      <c r="AF33" s="0" t="n">
        <v>0.0773342763250238</v>
      </c>
      <c r="AG33" s="0" t="n">
        <v>0.592275894284816</v>
      </c>
      <c r="AH33" s="0" t="n">
        <v>0.0785359763946563</v>
      </c>
      <c r="AI33" s="0" t="n">
        <v>0.57972297872355</v>
      </c>
      <c r="AJ33" s="0" t="n">
        <v>0.0786829634318556</v>
      </c>
      <c r="AK33" s="0" t="n">
        <v>0.591388035107883</v>
      </c>
      <c r="AL33" s="0" t="n">
        <v>0.0780977508170206</v>
      </c>
      <c r="AM33" s="0" t="n">
        <v>0.603222305659514</v>
      </c>
      <c r="AN33" s="0" t="n">
        <v>0.0785777838601779</v>
      </c>
      <c r="AO33" s="0" t="n">
        <v>0.590710599150028</v>
      </c>
      <c r="AP33" s="0" t="n">
        <v>0.0785668562981455</v>
      </c>
      <c r="AQ33" s="0" t="n">
        <v>0.617944443726393</v>
      </c>
      <c r="AR33" s="0" t="n">
        <v>0.0781043149457054</v>
      </c>
    </row>
    <row r="34" customFormat="false" ht="12.75" hidden="false" customHeight="false" outlineLevel="0" collapsed="false">
      <c r="AA34" s="0" t="n">
        <v>0.593565091431725</v>
      </c>
      <c r="AB34" s="0" t="n">
        <v>0.0775022096637045</v>
      </c>
      <c r="AC34" s="0" t="n">
        <v>0.588745301323529</v>
      </c>
      <c r="AD34" s="0" t="n">
        <v>0.0779970135205769</v>
      </c>
      <c r="AE34" s="0" t="n">
        <v>0.619373382250638</v>
      </c>
      <c r="AF34" s="0" t="n">
        <v>0.0773995453706634</v>
      </c>
      <c r="AG34" s="0" t="n">
        <v>0.59193256558149</v>
      </c>
      <c r="AH34" s="0" t="n">
        <v>0.0784099272770983</v>
      </c>
      <c r="AI34" s="0" t="n">
        <v>0.579188050206391</v>
      </c>
      <c r="AJ34" s="0" t="n">
        <v>0.0785350826861237</v>
      </c>
      <c r="AK34" s="0" t="n">
        <v>0.591071465159433</v>
      </c>
      <c r="AL34" s="0" t="n">
        <v>0.0779418199567925</v>
      </c>
      <c r="AM34" s="0" t="n">
        <v>0.602962413567894</v>
      </c>
      <c r="AN34" s="0" t="n">
        <v>0.0784643054578433</v>
      </c>
      <c r="AO34" s="0" t="n">
        <v>0.590309267978952</v>
      </c>
      <c r="AP34" s="0" t="n">
        <v>0.0784110526731148</v>
      </c>
      <c r="AQ34" s="0" t="n">
        <v>0.619473390996729</v>
      </c>
      <c r="AR34" s="0" t="n">
        <v>0.0781344462047498</v>
      </c>
    </row>
    <row r="35" customFormat="false" ht="12.75" hidden="false" customHeight="false" outlineLevel="0" collapsed="false">
      <c r="AA35" s="0" t="n">
        <v>0.593460641667234</v>
      </c>
      <c r="AB35" s="0" t="n">
        <v>0.0773659513363302</v>
      </c>
      <c r="AC35" s="0" t="n">
        <v>0.588607280676875</v>
      </c>
      <c r="AD35" s="0" t="n">
        <v>0.0778533836575968</v>
      </c>
      <c r="AE35" s="0" t="n">
        <v>0.622035291694802</v>
      </c>
      <c r="AF35" s="0" t="n">
        <v>0.0774869890473473</v>
      </c>
      <c r="AG35" s="0" t="n">
        <v>0.591819528756569</v>
      </c>
      <c r="AH35" s="0" t="n">
        <v>0.0782878482532762</v>
      </c>
      <c r="AI35" s="0" t="n">
        <v>0.579010355664343</v>
      </c>
      <c r="AJ35" s="0" t="n">
        <v>0.0783901880006009</v>
      </c>
      <c r="AK35" s="0" t="n">
        <v>0.59096995085476</v>
      </c>
      <c r="AL35" s="0" t="n">
        <v>0.077794396631077</v>
      </c>
      <c r="AM35" s="0" t="n">
        <v>0.602877867298321</v>
      </c>
      <c r="AN35" s="0" t="n">
        <v>0.0783557099462265</v>
      </c>
      <c r="AO35" s="0" t="n">
        <v>0.590177539168782</v>
      </c>
      <c r="AP35" s="0" t="n">
        <v>0.0782606568339416</v>
      </c>
      <c r="AQ35" s="0" t="n">
        <v>0.621024639056893</v>
      </c>
      <c r="AR35" s="0" t="n">
        <v>0.0781767040179503</v>
      </c>
    </row>
    <row r="36" customFormat="false" ht="12.75" hidden="false" customHeight="false" outlineLevel="0" collapsed="false">
      <c r="AA36" s="0" t="n">
        <v>0.593574234237678</v>
      </c>
      <c r="AB36" s="0" t="n">
        <v>0.0772372158982372</v>
      </c>
      <c r="AC36" s="0" t="n">
        <v>0.588750980282589</v>
      </c>
      <c r="AD36" s="0" t="n">
        <v>0.0777154356247726</v>
      </c>
      <c r="AE36" s="0" t="n">
        <v>0.624683504894389</v>
      </c>
      <c r="AF36" s="0" t="n">
        <v>0.0775949053633748</v>
      </c>
      <c r="AG36" s="0" t="n">
        <v>0.591937748200389</v>
      </c>
      <c r="AH36" s="0" t="n">
        <v>0.0781707808583774</v>
      </c>
      <c r="AI36" s="0" t="n">
        <v>0.579191411125397</v>
      </c>
      <c r="AJ36" s="0" t="n">
        <v>0.0782495154966746</v>
      </c>
      <c r="AK36" s="0" t="n">
        <v>0.591084358278118</v>
      </c>
      <c r="AL36" s="0" t="n">
        <v>0.0776567386037092</v>
      </c>
      <c r="AM36" s="0" t="n">
        <v>0.602969388169755</v>
      </c>
      <c r="AN36" s="0" t="n">
        <v>0.0782529238239431</v>
      </c>
      <c r="AO36" s="0" t="n">
        <v>0.590316536583282</v>
      </c>
      <c r="AP36" s="0" t="n">
        <v>0.0781169519048976</v>
      </c>
      <c r="AQ36" s="0" t="n">
        <v>0.62256799462791</v>
      </c>
      <c r="AR36" s="0" t="n">
        <v>0.0782302658850407</v>
      </c>
    </row>
    <row r="37" customFormat="false" ht="12.75" hidden="false" customHeight="false" outlineLevel="0" collapsed="false">
      <c r="AA37" s="0" t="n">
        <v>0.593904900011297</v>
      </c>
      <c r="AB37" s="0" t="n">
        <v>0.0771171016747923</v>
      </c>
      <c r="AC37" s="0" t="n">
        <v>0.589175174146303</v>
      </c>
      <c r="AD37" s="0" t="n">
        <v>0.077584346346081</v>
      </c>
      <c r="AE37" s="0" t="n">
        <v>0.627266477391768</v>
      </c>
      <c r="AF37" s="0" t="n">
        <v>0.0777211938504072</v>
      </c>
      <c r="AG37" s="0" t="n">
        <v>0.592286215306338</v>
      </c>
      <c r="AH37" s="0" t="n">
        <v>0.0780597238701384</v>
      </c>
      <c r="AI37" s="0" t="n">
        <v>0.579729671887385</v>
      </c>
      <c r="AJ37" s="0" t="n">
        <v>0.0781142654115298</v>
      </c>
      <c r="AK37" s="0" t="n">
        <v>0.59141371134571</v>
      </c>
      <c r="AL37" s="0" t="n">
        <v>0.0775300203244417</v>
      </c>
      <c r="AM37" s="0" t="n">
        <v>0.603236195358391</v>
      </c>
      <c r="AN37" s="0" t="n">
        <v>0.0781568240259469</v>
      </c>
      <c r="AO37" s="0" t="n">
        <v>0.590725074345521</v>
      </c>
      <c r="AP37" s="0" t="n">
        <v>0.0779811639257686</v>
      </c>
      <c r="AQ37" s="0" t="n">
        <v>0.624073418049133</v>
      </c>
      <c r="AR37" s="0" t="n">
        <v>0.0782940892852036</v>
      </c>
    </row>
    <row r="38" customFormat="false" ht="12.75" hidden="false" customHeight="false" outlineLevel="0" collapsed="false">
      <c r="AA38" s="0" t="n">
        <v>0.594449817864301</v>
      </c>
      <c r="AB38" s="0" t="n">
        <v>0.077006633438199</v>
      </c>
      <c r="AC38" s="0" t="n">
        <v>0.589876243195537</v>
      </c>
      <c r="AD38" s="0" t="n">
        <v>0.0774612342290273</v>
      </c>
      <c r="AE38" s="0" t="n">
        <v>0.629733934565366</v>
      </c>
      <c r="AF38" s="0" t="n">
        <v>0.0778633964466955</v>
      </c>
      <c r="AG38" s="0" t="n">
        <v>0.592861957075933</v>
      </c>
      <c r="AH38" s="0" t="n">
        <v>0.0779556247876253</v>
      </c>
      <c r="AI38" s="0" t="n">
        <v>0.580620545699544</v>
      </c>
      <c r="AJ38" s="0" t="n">
        <v>0.0779855916281457</v>
      </c>
      <c r="AK38" s="0" t="n">
        <v>0.591955200133291</v>
      </c>
      <c r="AL38" s="0" t="n">
        <v>0.0774153229089535</v>
      </c>
      <c r="AM38" s="0" t="n">
        <v>0.603676012559369</v>
      </c>
      <c r="AN38" s="0" t="n">
        <v>0.0780682304418306</v>
      </c>
      <c r="AO38" s="0" t="n">
        <v>0.591399666955356</v>
      </c>
      <c r="AP38" s="0" t="n">
        <v>0.0778544513917149</v>
      </c>
      <c r="AQ38" s="0" t="n">
        <v>0.625511607966061</v>
      </c>
      <c r="AR38" s="0" t="n">
        <v>0.078366931968553</v>
      </c>
    </row>
    <row r="39" customFormat="false" ht="12.75" hidden="false" customHeight="false" outlineLevel="0" collapsed="false">
      <c r="AA39" s="0" t="n">
        <v>0.5952043387497</v>
      </c>
      <c r="AB39" s="0" t="n">
        <v>0.0769067536645018</v>
      </c>
      <c r="AC39" s="0" t="n">
        <v>0.590848206156353</v>
      </c>
      <c r="AD39" s="0" t="n">
        <v>0.0773471496227859</v>
      </c>
      <c r="AE39" s="0" t="n">
        <v>0.632037850167988</v>
      </c>
      <c r="AF39" s="0" t="n">
        <v>0.078018745340456</v>
      </c>
      <c r="AG39" s="0" t="n">
        <v>0.593660061483399</v>
      </c>
      <c r="AH39" s="0" t="n">
        <v>0.0778593717475058</v>
      </c>
      <c r="AI39" s="0" t="n">
        <v>0.581856431940621</v>
      </c>
      <c r="AJ39" s="0" t="n">
        <v>0.0778645919458731</v>
      </c>
      <c r="AK39" s="0" t="n">
        <v>0.592704204849447</v>
      </c>
      <c r="AL39" s="0" t="n">
        <v>0.0773136249151525</v>
      </c>
      <c r="AM39" s="0" t="n">
        <v>0.604285087407405</v>
      </c>
      <c r="AN39" s="0" t="n">
        <v>0.0779878989208167</v>
      </c>
      <c r="AO39" s="0" t="n">
        <v>0.592334559026496</v>
      </c>
      <c r="AP39" s="0" t="n">
        <v>0.0777378953693996</v>
      </c>
      <c r="AQ39" s="0" t="n">
        <v>0.626854571647878</v>
      </c>
      <c r="AR39" s="0" t="n">
        <v>0.0784473761351147</v>
      </c>
    </row>
    <row r="40" customFormat="false" ht="12.75" hidden="false" customHeight="false" outlineLevel="0" collapsed="false">
      <c r="AA40" s="0" t="n">
        <v>0.596162025361336</v>
      </c>
      <c r="AB40" s="0" t="n">
        <v>0.0768183144927133</v>
      </c>
      <c r="AC40" s="0" t="n">
        <v>0.592082770583475</v>
      </c>
      <c r="AD40" s="0" t="n">
        <v>0.0772430658569923</v>
      </c>
      <c r="AE40" s="0" t="n">
        <v>0.634133381103096</v>
      </c>
      <c r="AF40" s="0" t="n">
        <v>0.0781842168421784</v>
      </c>
      <c r="AG40" s="0" t="n">
        <v>0.594673719383333</v>
      </c>
      <c r="AH40" s="0" t="n">
        <v>0.0777717859467802</v>
      </c>
      <c r="AI40" s="0" t="n">
        <v>0.583426786464969</v>
      </c>
      <c r="AJ40" s="0" t="n">
        <v>0.0777522986913379</v>
      </c>
      <c r="AK40" s="0" t="n">
        <v>0.593654335250033</v>
      </c>
      <c r="AL40" s="0" t="n">
        <v>0.0772257939944641</v>
      </c>
      <c r="AM40" s="0" t="n">
        <v>0.605058223490651</v>
      </c>
      <c r="AN40" s="0" t="n">
        <v>0.0779165148231183</v>
      </c>
      <c r="AO40" s="0" t="n">
        <v>0.593521774389423</v>
      </c>
      <c r="AP40" s="0" t="n">
        <v>0.0776324902737085</v>
      </c>
      <c r="AQ40" s="0" t="n">
        <v>0.628076169834115</v>
      </c>
      <c r="AR40" s="0" t="n">
        <v>0.0785338560306906</v>
      </c>
    </row>
    <row r="41" customFormat="false" ht="12.75" hidden="false" customHeight="false" outlineLevel="0" collapsed="false">
      <c r="AA41" s="0" t="n">
        <v>0.597314707054711</v>
      </c>
      <c r="AB41" s="0" t="n">
        <v>0.0767420704546645</v>
      </c>
      <c r="AC41" s="0" t="n">
        <v>0.593569403608505</v>
      </c>
      <c r="AD41" s="0" t="n">
        <v>0.0771498709376372</v>
      </c>
      <c r="AE41" s="0" t="n">
        <v>0.635979740244668</v>
      </c>
      <c r="AF41" s="0" t="n">
        <v>0.0783565902373028</v>
      </c>
      <c r="AG41" s="0" t="n">
        <v>0.595894282603939</v>
      </c>
      <c r="AH41" s="0" t="n">
        <v>0.0776936146366186</v>
      </c>
      <c r="AI41" s="0" t="n">
        <v>0.585318211561478</v>
      </c>
      <c r="AJ41" s="0" t="n">
        <v>0.0776496699109942</v>
      </c>
      <c r="AK41" s="0" t="n">
        <v>0.594797485157477</v>
      </c>
      <c r="AL41" s="0" t="n">
        <v>0.0771525794893352</v>
      </c>
      <c r="AM41" s="0" t="n">
        <v>0.605988824684643</v>
      </c>
      <c r="AN41" s="0" t="n">
        <v>0.0778546871726878</v>
      </c>
      <c r="AO41" s="0" t="n">
        <v>0.594951184141261</v>
      </c>
      <c r="AP41" s="0" t="n">
        <v>0.0775391353837532</v>
      </c>
      <c r="AQ41" s="0" t="n">
        <v>0.629152625505626</v>
      </c>
      <c r="AR41" s="0" t="n">
        <v>0.0786246884224827</v>
      </c>
    </row>
    <row r="42" customFormat="false" ht="12.75" hidden="false" customHeight="false" outlineLevel="0" collapsed="false">
      <c r="AA42" s="0" t="n">
        <v>0.598652549556039</v>
      </c>
      <c r="AB42" s="0" t="n">
        <v>0.0766786720376051</v>
      </c>
      <c r="AC42" s="0" t="n">
        <v>0.595295421802645</v>
      </c>
      <c r="AD42" s="0" t="n">
        <v>0.0770683599709131</v>
      </c>
      <c r="AE42" s="0" t="n">
        <v>0.637540990312216</v>
      </c>
      <c r="AF42" s="0" t="n">
        <v>0.0785325104737648</v>
      </c>
      <c r="AG42" s="0" t="n">
        <v>0.597311337730178</v>
      </c>
      <c r="AH42" s="0" t="n">
        <v>0.0776255247470767</v>
      </c>
      <c r="AI42" s="0" t="n">
        <v>0.58751457025812</v>
      </c>
      <c r="AJ42" s="0" t="n">
        <v>0.07755758119741</v>
      </c>
      <c r="AK42" s="0" t="n">
        <v>0.596123901619832</v>
      </c>
      <c r="AL42" s="0" t="n">
        <v>0.077094606040109</v>
      </c>
      <c r="AM42" s="0" t="n">
        <v>0.607068951428115</v>
      </c>
      <c r="AN42" s="0" t="n">
        <v>0.0778029434612387</v>
      </c>
      <c r="AO42" s="0" t="n">
        <v>0.596610593062003</v>
      </c>
      <c r="AP42" s="0" t="n">
        <v>0.0774586271705389</v>
      </c>
      <c r="AQ42" s="0" t="n">
        <v>0.630062986677214</v>
      </c>
      <c r="AR42" s="0" t="n">
        <v>0.078718105361305</v>
      </c>
    </row>
    <row r="43" customFormat="false" ht="12.75" hidden="false" customHeight="false" outlineLevel="0" collapsed="false">
      <c r="AA43" s="0" t="n">
        <v>0.600164138864811</v>
      </c>
      <c r="AB43" s="0" t="n">
        <v>0.0766286601344757</v>
      </c>
      <c r="AC43" s="0" t="n">
        <v>0.597246099387241</v>
      </c>
      <c r="AD43" s="0" t="n">
        <v>0.0769992283796479</v>
      </c>
      <c r="AE43" s="0" t="n">
        <v>0.638786743349071</v>
      </c>
      <c r="AF43" s="0" t="n">
        <v>0.0787085534642681</v>
      </c>
      <c r="AG43" s="0" t="n">
        <v>0.598912794947351</v>
      </c>
      <c r="AH43" s="0" t="n">
        <v>0.0775680971970843</v>
      </c>
      <c r="AI43" s="0" t="n">
        <v>0.589997123996912</v>
      </c>
      <c r="AJ43" s="0" t="n">
        <v>0.0774768182190202</v>
      </c>
      <c r="AK43" s="0" t="n">
        <v>0.597622268119523</v>
      </c>
      <c r="AL43" s="0" t="n">
        <v>0.0770523682558133</v>
      </c>
      <c r="AM43" s="0" t="n">
        <v>0.608289388460535</v>
      </c>
      <c r="AN43" s="0" t="n">
        <v>0.0777617251478728</v>
      </c>
      <c r="AO43" s="0" t="n">
        <v>0.598485843659829</v>
      </c>
      <c r="AP43" s="0" t="n">
        <v>0.0773916525017543</v>
      </c>
      <c r="AQ43" s="0" t="n">
        <v>0.630789534204194</v>
      </c>
      <c r="AR43" s="0" t="n">
        <v>0.0788122885927036</v>
      </c>
    </row>
    <row r="44" customFormat="false" ht="12.75" hidden="false" customHeight="false" outlineLevel="0" collapsed="false">
      <c r="AA44" s="0" t="n">
        <v>0.601836578634014</v>
      </c>
      <c r="AB44" s="0" t="n">
        <v>0.0765924614292002</v>
      </c>
      <c r="AC44" s="0" t="n">
        <v>0.59940479386893</v>
      </c>
      <c r="AD44" s="0" t="n">
        <v>0.0769430659702034</v>
      </c>
      <c r="AE44" s="0" t="n">
        <v>0.639692752189393</v>
      </c>
      <c r="AF44" s="0" t="n">
        <v>0.0788812927322483</v>
      </c>
      <c r="AG44" s="0" t="n">
        <v>0.600684991187141</v>
      </c>
      <c r="AH44" s="0" t="n">
        <v>0.0775218219382497</v>
      </c>
      <c r="AI44" s="0" t="n">
        <v>0.592744692504677</v>
      </c>
      <c r="AJ44" s="0" t="n">
        <v>0.07740807001708</v>
      </c>
      <c r="AK44" s="0" t="n">
        <v>0.599279801121883</v>
      </c>
      <c r="AL44" s="0" t="n">
        <v>0.0770262264943312</v>
      </c>
      <c r="AM44" s="0" t="n">
        <v>0.609639723443454</v>
      </c>
      <c r="AN44" s="0" t="n">
        <v>0.0777313838927067</v>
      </c>
      <c r="AO44" s="0" t="n">
        <v>0.600560936957832</v>
      </c>
      <c r="AP44" s="0" t="n">
        <v>0.0773387827816589</v>
      </c>
      <c r="AQ44" s="0" t="n">
        <v>0.63131812666539</v>
      </c>
      <c r="AR44" s="0" t="n">
        <v>0.0789054049472112</v>
      </c>
    </row>
    <row r="45" customFormat="false" ht="12.75" hidden="false" customHeight="false" outlineLevel="0" collapsed="false">
      <c r="AA45" s="0" t="n">
        <v>0.603655600197223</v>
      </c>
      <c r="AB45" s="0" t="n">
        <v>0.0765703847563688</v>
      </c>
      <c r="AC45" s="0" t="n">
        <v>0.601753088027528</v>
      </c>
      <c r="AD45" s="0" t="n">
        <v>0.0769003519004546</v>
      </c>
      <c r="AE45" s="0" t="n">
        <v>0.640241382401676</v>
      </c>
      <c r="AF45" s="0" t="n">
        <v>0.0790473661043424</v>
      </c>
      <c r="AG45" s="0" t="n">
        <v>0.602612806696087</v>
      </c>
      <c r="AH45" s="0" t="n">
        <v>0.0774870937747648</v>
      </c>
      <c r="AI45" s="0" t="n">
        <v>0.595733834495673</v>
      </c>
      <c r="AJ45" s="0" t="n">
        <v>0.0773519231270086</v>
      </c>
      <c r="AK45" s="0" t="n">
        <v>0.601082359139766</v>
      </c>
      <c r="AL45" s="0" t="n">
        <v>0.0770164037879543</v>
      </c>
      <c r="AM45" s="0" t="n">
        <v>0.611108435794915</v>
      </c>
      <c r="AN45" s="0" t="n">
        <v>0.0777121785566313</v>
      </c>
      <c r="AO45" s="0" t="n">
        <v>0.602818168991652</v>
      </c>
      <c r="AP45" s="0" t="n">
        <v>0.0773004690760632</v>
      </c>
      <c r="AQ45" s="0" t="n">
        <v>0.63163847560981</v>
      </c>
      <c r="AR45" s="0" t="n">
        <v>0.0789956420209055</v>
      </c>
    </row>
    <row r="46" customFormat="false" ht="12.75" hidden="false" customHeight="false" outlineLevel="0" collapsed="false">
      <c r="AA46" s="0" t="n">
        <v>0.605605684303831</v>
      </c>
      <c r="AB46" s="0" t="n">
        <v>0.0765626184663698</v>
      </c>
      <c r="AC46" s="0" t="n">
        <v>0.60427094704526</v>
      </c>
      <c r="AD46" s="0" t="n">
        <v>0.0768714505917839</v>
      </c>
      <c r="AE46" s="0" t="n">
        <v>0.640421955522895</v>
      </c>
      <c r="AF46" s="0" t="n">
        <v>0.0792035411512681</v>
      </c>
      <c r="AG46" s="0" t="n">
        <v>0.604679794031997</v>
      </c>
      <c r="AH46" s="0" t="n">
        <v>0.0774642089950759</v>
      </c>
      <c r="AI46" s="0" t="n">
        <v>0.598939047664375</v>
      </c>
      <c r="AJ46" s="0" t="n">
        <v>0.0773088565742752</v>
      </c>
      <c r="AK46" s="0" t="n">
        <v>0.603014563383727</v>
      </c>
      <c r="AL46" s="0" t="n">
        <v>0.07702298394055</v>
      </c>
      <c r="AM46" s="0" t="n">
        <v>0.612682994978986</v>
      </c>
      <c r="AN46" s="0" t="n">
        <v>0.0777042729928024</v>
      </c>
      <c r="AO46" s="0" t="n">
        <v>0.605238281853453</v>
      </c>
      <c r="AP46" s="0" t="n">
        <v>0.0772770382639943</v>
      </c>
      <c r="AQ46" s="0" t="n">
        <v>0.631744345809641</v>
      </c>
      <c r="AR46" s="0" t="n">
        <v>0.0790812434517902</v>
      </c>
    </row>
    <row r="47" customFormat="false" ht="12.75" hidden="false" customHeight="false" outlineLevel="0" collapsed="false">
      <c r="AA47" s="0" t="n">
        <v>0.60767019352382</v>
      </c>
      <c r="AB47" s="0" t="n">
        <v>0.0765692288184515</v>
      </c>
      <c r="AC47" s="0" t="n">
        <v>0.606936889436758</v>
      </c>
      <c r="AD47" s="0" t="n">
        <v>0.0768566086199668</v>
      </c>
      <c r="AE47" s="0" t="s">
        <v>27</v>
      </c>
      <c r="AF47" s="0" t="s">
        <v>27</v>
      </c>
      <c r="AG47" s="0" t="n">
        <v>0.606868318387719</v>
      </c>
      <c r="AH47" s="0" t="n">
        <v>0.0774533628440543</v>
      </c>
      <c r="AI47" s="0" t="n">
        <v>0.602332986262152</v>
      </c>
      <c r="AJ47" s="0" t="n">
        <v>0.0772792377875228</v>
      </c>
      <c r="AK47" s="0" t="n">
        <v>0.605059928968433</v>
      </c>
      <c r="AL47" s="0" t="n">
        <v>0.0770459108125764</v>
      </c>
      <c r="AM47" s="0" t="n">
        <v>0.614349967411885</v>
      </c>
      <c r="AN47" s="0" t="n">
        <v>0.0777077346487032</v>
      </c>
      <c r="AO47" s="0" t="n">
        <v>0.607800627993606</v>
      </c>
      <c r="AP47" s="0" t="n">
        <v>0.0772686902488793</v>
      </c>
    </row>
    <row r="48" customFormat="false" ht="12.75" hidden="false" customHeight="false" outlineLevel="0" collapsed="false">
      <c r="AA48" s="0" t="n">
        <v>0.60983151419245</v>
      </c>
      <c r="AB48" s="0" t="n">
        <v>0.0765901594154204</v>
      </c>
      <c r="AC48" s="0" t="n">
        <v>0.609728170321523</v>
      </c>
      <c r="AD48" s="0" t="n">
        <v>0.0768559526114735</v>
      </c>
      <c r="AG48" s="0" t="n">
        <v>0.609159708045102</v>
      </c>
      <c r="AH48" s="0" t="n">
        <v>0.0774546478572362</v>
      </c>
      <c r="AI48" s="0" t="n">
        <v>0.605886694401558</v>
      </c>
      <c r="AJ48" s="0" t="n">
        <v>0.0772633194637967</v>
      </c>
      <c r="AK48" s="0" t="n">
        <v>0.607201005555892</v>
      </c>
      <c r="AL48" s="0" t="n">
        <v>0.0770849888000453</v>
      </c>
      <c r="AM48" s="0" t="n">
        <v>0.616095131072571</v>
      </c>
      <c r="AN48" s="0" t="n">
        <v>0.0777225339907061</v>
      </c>
      <c r="AO48" s="0" t="n">
        <v>0.610483346378301</v>
      </c>
      <c r="AP48" s="0" t="n">
        <v>0.0772754962530398</v>
      </c>
    </row>
    <row r="49" customFormat="false" ht="12.75" hidden="false" customHeight="false" outlineLevel="0" collapsed="false">
      <c r="AA49" s="0" t="n">
        <v>0.612071206683836</v>
      </c>
      <c r="AB49" s="0" t="n">
        <v>0.0766252316848032</v>
      </c>
      <c r="AC49" s="0" t="n">
        <v>0.612620975475224</v>
      </c>
      <c r="AD49" s="0" t="n">
        <v>0.0768694881631373</v>
      </c>
      <c r="AG49" s="0" t="n">
        <v>0.611534413675511</v>
      </c>
      <c r="AH49" s="0" t="n">
        <v>0.0774680530713422</v>
      </c>
      <c r="AI49" s="0" t="n">
        <v>0.609569853097751</v>
      </c>
      <c r="AJ49" s="0" t="n">
        <v>0.0772612374126223</v>
      </c>
      <c r="AK49" s="0" t="n">
        <v>0.60941952623558</v>
      </c>
      <c r="AL49" s="0" t="n">
        <v>0.0771398845033459</v>
      </c>
      <c r="AM49" s="0" t="n">
        <v>0.617903596840019</v>
      </c>
      <c r="AN49" s="0" t="n">
        <v>0.0777485447560433</v>
      </c>
      <c r="AO49" s="0" t="n">
        <v>0.61326354900018</v>
      </c>
      <c r="AP49" s="0" t="n">
        <v>0.0772973982100479</v>
      </c>
    </row>
    <row r="50" customFormat="false" ht="12.75" hidden="false" customHeight="false" outlineLevel="0" collapsed="false">
      <c r="AA50" s="0" t="n">
        <v>0.614370162731337</v>
      </c>
      <c r="AB50" s="0" t="n">
        <v>0.0766741464023637</v>
      </c>
      <c r="AC50" s="0" t="n">
        <v>0.615590624504263</v>
      </c>
      <c r="AD50" s="0" t="n">
        <v>0.0768970997944039</v>
      </c>
      <c r="AG50" s="0" t="n">
        <v>0.613972175127805</v>
      </c>
      <c r="AH50" s="0" t="n">
        <v>0.0774934641178122</v>
      </c>
      <c r="AI50" s="0" t="n">
        <v>0.613351038939378</v>
      </c>
      <c r="AJ50" s="0" t="n">
        <v>0.0772730093973262</v>
      </c>
      <c r="AK50" s="0" t="n">
        <v>0.611696563371287</v>
      </c>
      <c r="AL50" s="0" t="n">
        <v>0.0772101295716936</v>
      </c>
      <c r="AM50" s="0" t="n">
        <v>0.619759935521948</v>
      </c>
      <c r="AN50" s="0" t="n">
        <v>0.077785545030036</v>
      </c>
      <c r="AO50" s="0" t="n">
        <v>0.616117516150745</v>
      </c>
      <c r="AP50" s="0" t="n">
        <v>0.0773342092601289</v>
      </c>
    </row>
    <row r="51" customFormat="false" ht="12.75" hidden="false" customHeight="false" outlineLevel="0" collapsed="false">
      <c r="AA51" s="0" t="n">
        <v>0.616708768452543</v>
      </c>
      <c r="AB51" s="0" t="n">
        <v>0.0767364862449784</v>
      </c>
      <c r="AC51" s="0" t="n">
        <v>0.618611781410195</v>
      </c>
      <c r="AD51" s="0" t="n">
        <v>0.0769385519325708</v>
      </c>
      <c r="AG51" s="0" t="n">
        <v>0.616452194280803</v>
      </c>
      <c r="AH51" s="0" t="n">
        <v>0.0775306641985573</v>
      </c>
      <c r="AI51" s="0" t="n">
        <v>0.617197992182048</v>
      </c>
      <c r="AJ51" s="0" t="n">
        <v>0.0772985349834855</v>
      </c>
      <c r="AK51" s="0" t="n">
        <v>0.614012690085032</v>
      </c>
      <c r="AL51" s="0" t="n">
        <v>0.0772951246989328</v>
      </c>
      <c r="AM51" s="0" t="n">
        <v>0.62164830949125</v>
      </c>
      <c r="AN51" s="0" t="n">
        <v>0.0778332191393924</v>
      </c>
      <c r="AO51" s="0" t="n">
        <v>0.619020898788547</v>
      </c>
      <c r="AP51" s="0" t="n">
        <v>0.0773856153443827</v>
      </c>
    </row>
    <row r="52" customFormat="false" ht="12.75" hidden="false" customHeight="false" outlineLevel="0" collapsed="false">
      <c r="AA52" s="0" t="n">
        <v>0.61906707168801</v>
      </c>
      <c r="AB52" s="0" t="n">
        <v>0.0768117193510906</v>
      </c>
      <c r="AC52" s="0" t="n">
        <v>0.621658670747527</v>
      </c>
      <c r="AD52" s="0" t="n">
        <v>0.0769934909226109</v>
      </c>
      <c r="AG52" s="0" t="n">
        <v>0.618953312485522</v>
      </c>
      <c r="AH52" s="0" t="n">
        <v>0.0775793359356051</v>
      </c>
      <c r="AI52" s="0" t="n">
        <v>0.621077891977092</v>
      </c>
      <c r="AJ52" s="0" t="n">
        <v>0.0773375963957992</v>
      </c>
      <c r="AK52" s="0" t="n">
        <v>0.616348146000337</v>
      </c>
      <c r="AL52" s="0" t="n">
        <v>0.0773941447366063</v>
      </c>
      <c r="AM52" s="0" t="n">
        <v>0.623552607807041</v>
      </c>
      <c r="AN52" s="0" t="n">
        <v>0.0778911603454209</v>
      </c>
      <c r="AO52" s="0" t="n">
        <v>0.621948926276626</v>
      </c>
      <c r="AP52" s="0" t="n">
        <v>0.0774511778842237</v>
      </c>
    </row>
    <row r="53" customFormat="false" ht="12.75" hidden="false" customHeight="false" outlineLevel="0" collapsed="false">
      <c r="AA53" s="0" t="n">
        <v>0.621424952226047</v>
      </c>
      <c r="AB53" s="0" t="n">
        <v>0.0768992038583655</v>
      </c>
      <c r="AC53" s="0" t="n">
        <v>0.624705297530736</v>
      </c>
      <c r="AD53" s="0" t="n">
        <v>0.0770614480444321</v>
      </c>
      <c r="AG53" s="0" t="n">
        <v>0.621454191083309</v>
      </c>
      <c r="AH53" s="0" t="n">
        <v>0.0776390640788561</v>
      </c>
      <c r="AI53" s="0" t="n">
        <v>0.624957636387473</v>
      </c>
      <c r="AJ53" s="0" t="n">
        <v>0.07738986037607</v>
      </c>
      <c r="AK53" s="0" t="n">
        <v>0.618683005830791</v>
      </c>
      <c r="AL53" s="0" t="n">
        <v>0.0775063448806663</v>
      </c>
      <c r="AM53" s="0" t="n">
        <v>0.625456583667527</v>
      </c>
      <c r="AN53" s="0" t="n">
        <v>0.0779588743141812</v>
      </c>
      <c r="AO53" s="0" t="n">
        <v>0.624876617716845</v>
      </c>
      <c r="AP53" s="0" t="n">
        <v>0.0775303375231787</v>
      </c>
    </row>
    <row r="54" customFormat="false" ht="12.75" hidden="false" customHeight="false" outlineLevel="0" collapsed="false">
      <c r="AA54" s="0" t="n">
        <v>0.62376229346127</v>
      </c>
      <c r="AB54" s="0" t="n">
        <v>0.076998193379833</v>
      </c>
      <c r="AC54" s="0" t="n">
        <v>0.627725669014319</v>
      </c>
      <c r="AD54" s="0" t="n">
        <v>0.0771418435118319</v>
      </c>
      <c r="AG54" s="0" t="n">
        <v>0.623933493459752</v>
      </c>
      <c r="AH54" s="0" t="n">
        <v>0.0777093390488517</v>
      </c>
      <c r="AI54" s="0" t="n">
        <v>0.628804124801841</v>
      </c>
      <c r="AJ54" s="0" t="n">
        <v>0.0774548810264462</v>
      </c>
      <c r="AK54" s="0" t="n">
        <v>0.620997349375569</v>
      </c>
      <c r="AL54" s="0" t="n">
        <v>0.0776307678790442</v>
      </c>
      <c r="AM54" s="0" t="n">
        <v>0.627343993021991</v>
      </c>
      <c r="AN54" s="0" t="n">
        <v>0.0780357833339671</v>
      </c>
      <c r="AO54" s="0" t="n">
        <v>0.627778995078112</v>
      </c>
      <c r="AP54" s="0" t="n">
        <v>0.0776224188991191</v>
      </c>
    </row>
    <row r="55" customFormat="false" ht="12.75" hidden="false" customHeight="false" outlineLevel="0" collapsed="false">
      <c r="AA55" s="0" t="n">
        <v>0.626059154022383</v>
      </c>
      <c r="AB55" s="0" t="n">
        <v>0.0771078433717987</v>
      </c>
      <c r="AC55" s="0" t="n">
        <v>0.63069401645373</v>
      </c>
      <c r="AD55" s="0" t="n">
        <v>0.0772339914190292</v>
      </c>
      <c r="AG55" s="0" t="n">
        <v>0.626370067081153</v>
      </c>
      <c r="AH55" s="0" t="n">
        <v>0.0777895612843262</v>
      </c>
      <c r="AI55" s="0" t="n">
        <v>0.632584540337278</v>
      </c>
      <c r="AJ55" s="0" t="n">
        <v>0.0775321036136642</v>
      </c>
      <c r="AK55" s="0" t="n">
        <v>0.623271431471561</v>
      </c>
      <c r="AL55" s="0" t="n">
        <v>0.0777663521985882</v>
      </c>
      <c r="AM55" s="0" t="n">
        <v>0.629198733159301</v>
      </c>
      <c r="AN55" s="0" t="n">
        <v>0.0781212312441391</v>
      </c>
      <c r="AO55" s="0" t="n">
        <v>0.630631296300131</v>
      </c>
      <c r="AP55" s="0" t="n">
        <v>0.0777266364062123</v>
      </c>
    </row>
    <row r="56" customFormat="false" ht="12.75" hidden="false" customHeight="false" outlineLevel="0" collapsed="false">
      <c r="AA56" s="0" t="n">
        <v>0.628295937904928</v>
      </c>
      <c r="AB56" s="0" t="n">
        <v>0.0772272183391927</v>
      </c>
      <c r="AC56" s="0" t="n">
        <v>0.633585014955226</v>
      </c>
      <c r="AD56" s="0" t="n">
        <v>0.0773371055925703</v>
      </c>
      <c r="AG56" s="0" t="n">
        <v>0.628743123960486</v>
      </c>
      <c r="AH56" s="0" t="n">
        <v>0.0778790463574521</v>
      </c>
      <c r="AI56" s="0" t="n">
        <v>0.636266629821372</v>
      </c>
      <c r="AJ56" s="0" t="n">
        <v>0.0776208693018379</v>
      </c>
      <c r="AK56" s="0" t="n">
        <v>0.625485850452143</v>
      </c>
      <c r="AL56" s="0" t="n">
        <v>0.0779119410816897</v>
      </c>
      <c r="AM56" s="0" t="n">
        <v>0.631004980090568</v>
      </c>
      <c r="AN56" s="0" t="n">
        <v>0.0782144890332558</v>
      </c>
      <c r="AO56" s="0" t="n">
        <v>0.633409186554567</v>
      </c>
      <c r="AP56" s="0" t="n">
        <v>0.0778421008974338</v>
      </c>
    </row>
    <row r="57" customFormat="false" ht="12.75" hidden="false" customHeight="false" outlineLevel="0" collapsed="false">
      <c r="AA57" s="0" t="n">
        <v>0.630453561657488</v>
      </c>
      <c r="AB57" s="0" t="n">
        <v>0.0773552998168837</v>
      </c>
      <c r="AC57" s="0" t="n">
        <v>0.63637399953893</v>
      </c>
      <c r="AD57" s="0" t="n">
        <v>0.0774503062986835</v>
      </c>
      <c r="AG57" s="0" t="n">
        <v>0.631032418013173</v>
      </c>
      <c r="AH57" s="0" t="n">
        <v>0.077977030813137</v>
      </c>
      <c r="AI57" s="0" t="n">
        <v>0.639818978964914</v>
      </c>
      <c r="AJ57" s="0" t="n">
        <v>0.0777204207734137</v>
      </c>
      <c r="AK57" s="0" t="n">
        <v>0.627621713675355</v>
      </c>
      <c r="AL57" s="0" t="n">
        <v>0.0780662924153312</v>
      </c>
      <c r="AM57" s="0" t="n">
        <v>0.63274732355384</v>
      </c>
      <c r="AN57" s="0" t="n">
        <v>0.0783147610587421</v>
      </c>
      <c r="AO57" s="0" t="n">
        <v>0.636088965861226</v>
      </c>
      <c r="AP57" s="0" t="n">
        <v>0.0779678272704562</v>
      </c>
    </row>
    <row r="58" customFormat="false" ht="12.75" hidden="false" customHeight="false" outlineLevel="0" collapsed="false">
      <c r="AA58" s="0" t="n">
        <v>0.632513617194961</v>
      </c>
      <c r="AB58" s="0" t="n">
        <v>0.0774909950588642</v>
      </c>
      <c r="AC58" s="0" t="n">
        <v>0.639037175571741</v>
      </c>
      <c r="AD58" s="0" t="n">
        <v>0.0775726277488576</v>
      </c>
      <c r="AG58" s="0" t="n">
        <v>0.633218417789538</v>
      </c>
      <c r="AH58" s="0" t="n">
        <v>0.0780826786825533</v>
      </c>
      <c r="AI58" s="0" t="n">
        <v>0.643211280377533</v>
      </c>
      <c r="AJ58" s="0" t="n">
        <v>0.0778299086903369</v>
      </c>
      <c r="AK58" s="0" t="n">
        <v>0.62966079870926</v>
      </c>
      <c r="AL58" s="0" t="n">
        <v>0.0782280893283568</v>
      </c>
      <c r="AM58" s="0" t="n">
        <v>0.634410898489022</v>
      </c>
      <c r="AN58" s="0" t="n">
        <v>0.0784211918350316</v>
      </c>
      <c r="AO58" s="0" t="n">
        <v>0.638647771287929</v>
      </c>
      <c r="AP58" s="0" t="n">
        <v>0.0781027428721947</v>
      </c>
    </row>
    <row r="59" customFormat="false" ht="12.75" hidden="false" customHeight="false" outlineLevel="0" collapsed="false">
      <c r="AA59" s="0" t="n">
        <v>0.634458528849859</v>
      </c>
      <c r="AB59" s="0" t="n">
        <v>0.0776331463611744</v>
      </c>
      <c r="AC59" s="0" t="n">
        <v>0.641551821774758</v>
      </c>
      <c r="AD59" s="0" t="n">
        <v>0.0777030263396092</v>
      </c>
      <c r="AG59" s="0" t="n">
        <v>0.635282473110252</v>
      </c>
      <c r="AH59" s="0" t="n">
        <v>0.0781950886153296</v>
      </c>
      <c r="AI59" s="0" t="n">
        <v>0.64641459213967</v>
      </c>
      <c r="AJ59" s="0" t="n">
        <v>0.0779483989403047</v>
      </c>
      <c r="AK59" s="0" t="n">
        <v>0.631585708799311</v>
      </c>
      <c r="AL59" s="0" t="n">
        <v>0.0783959514265526</v>
      </c>
      <c r="AM59" s="0" t="n">
        <v>0.635981511861326</v>
      </c>
      <c r="AN59" s="0" t="n">
        <v>0.0785328733322673</v>
      </c>
      <c r="AO59" s="0" t="n">
        <v>0.641063772008982</v>
      </c>
      <c r="AP59" s="0" t="n">
        <v>0.0782456966503052</v>
      </c>
    </row>
    <row r="60" customFormat="false" ht="12.75" hidden="false" customHeight="false" outlineLevel="0" collapsed="false">
      <c r="AA60" s="0" t="n">
        <v>0.636271703321697</v>
      </c>
      <c r="AB60" s="0" t="n">
        <v>0.0777805409390241</v>
      </c>
      <c r="AC60" s="0" t="n">
        <v>0.643896484073215</v>
      </c>
      <c r="AD60" s="0" t="n">
        <v>0.0778403895561392</v>
      </c>
      <c r="AG60" s="0" t="n">
        <v>0.637206974183083</v>
      </c>
      <c r="AH60" s="0" t="n">
        <v>0.0783133015695541</v>
      </c>
      <c r="AI60" s="0" t="n">
        <v>0.649401584724825</v>
      </c>
      <c r="AJ60" s="0" t="n">
        <v>0.0780748806062829</v>
      </c>
      <c r="AK60" s="0" t="n">
        <v>0.633380021291323</v>
      </c>
      <c r="AL60" s="0" t="n">
        <v>0.0785684465696833</v>
      </c>
      <c r="AM60" s="0" t="n">
        <v>0.637445763751242</v>
      </c>
      <c r="AN60" s="0" t="n">
        <v>0.0786488527232927</v>
      </c>
      <c r="AO60" s="0" t="n">
        <v>0.643316355558093</v>
      </c>
      <c r="AP60" s="0" t="n">
        <v>0.078395468973557</v>
      </c>
    </row>
    <row r="61" customFormat="false" ht="12.75" hidden="false" customHeight="false" outlineLevel="0" collapsed="false">
      <c r="AA61" s="0" t="n">
        <v>0.637937671245189</v>
      </c>
      <c r="AB61" s="0" t="n">
        <v>0.0779319212738451</v>
      </c>
      <c r="AC61" s="0" t="n">
        <v>0.646051158635086</v>
      </c>
      <c r="AD61" s="0" t="n">
        <v>0.077983545463917</v>
      </c>
      <c r="AG61" s="0" t="n">
        <v>0.638975501843437</v>
      </c>
      <c r="AH61" s="0" t="n">
        <v>0.078436308993982</v>
      </c>
      <c r="AI61" s="0" t="n">
        <v>0.652146774165446</v>
      </c>
      <c r="AJ61" s="0" t="n">
        <v>0.0782082745912936</v>
      </c>
      <c r="AK61" s="0" t="n">
        <v>0.635028427743772</v>
      </c>
      <c r="AL61" s="0" t="n">
        <v>0.0787441030900077</v>
      </c>
      <c r="AM61" s="0" t="n">
        <v>0.638791161677927</v>
      </c>
      <c r="AN61" s="0" t="n">
        <v>0.0787681405128366</v>
      </c>
      <c r="AO61" s="0" t="n">
        <v>0.645386303686659</v>
      </c>
      <c r="AP61" s="0" t="n">
        <v>0.0785507820372962</v>
      </c>
    </row>
    <row r="62" customFormat="false" ht="12.75" hidden="false" customHeight="false" outlineLevel="0" collapsed="false">
      <c r="AA62" s="0" t="n">
        <v>0.639442219169416</v>
      </c>
      <c r="AB62" s="0" t="n">
        <v>0.0780859958419958</v>
      </c>
      <c r="AC62" s="0" t="n">
        <v>0.647997462536728</v>
      </c>
      <c r="AD62" s="0" t="n">
        <v>0.0781312727072129</v>
      </c>
      <c r="AG62" s="0" t="n">
        <v>0.640572967636884</v>
      </c>
      <c r="AH62" s="0" t="n">
        <v>0.0785630614326393</v>
      </c>
      <c r="AI62" s="0" t="n">
        <v>0.654626739473152</v>
      </c>
      <c r="AJ62" s="0" t="n">
        <v>0.0783474428248899</v>
      </c>
      <c r="AK62" s="0" t="n">
        <v>0.636516864534016</v>
      </c>
      <c r="AL62" s="0" t="n">
        <v>0.0789214223480293</v>
      </c>
      <c r="AM62" s="0" t="n">
        <v>0.640006227180643</v>
      </c>
      <c r="AN62" s="0" t="n">
        <v>0.0788897189795385</v>
      </c>
      <c r="AO62" s="0" t="n">
        <v>0.64725595632709</v>
      </c>
      <c r="AP62" s="0" t="n">
        <v>0.0787103107652248</v>
      </c>
    </row>
    <row r="63" customFormat="false" ht="12.75" hidden="false" customHeight="false" outlineLevel="0" collapsed="false">
      <c r="AA63" s="0" t="n">
        <v>0.640772510821977</v>
      </c>
      <c r="AB63" s="0" t="n">
        <v>0.0782414501335859</v>
      </c>
      <c r="AC63" s="0" t="n">
        <v>0.649718790599497</v>
      </c>
      <c r="AD63" s="0" t="n">
        <v>0.0782823109292741</v>
      </c>
      <c r="AG63" s="0" t="n">
        <v>0.641985742548522</v>
      </c>
      <c r="AH63" s="0" t="n">
        <v>0.078692477478411</v>
      </c>
      <c r="AI63" s="0" t="n">
        <v>0.656820322458349</v>
      </c>
      <c r="AJ63" s="0" t="n">
        <v>0.0784911979727723</v>
      </c>
      <c r="AK63" s="0" t="n">
        <v>0.637832632844169</v>
      </c>
      <c r="AL63" s="0" t="n">
        <v>0.0790988915183595</v>
      </c>
      <c r="AM63" s="0" t="n">
        <v>0.641080593748942</v>
      </c>
      <c r="AN63" s="0" t="n">
        <v>0.0790125508587876</v>
      </c>
      <c r="AO63" s="0" t="n">
        <v>0.648909362262279</v>
      </c>
      <c r="AP63" s="0" t="n">
        <v>0.0788726941144846</v>
      </c>
    </row>
    <row r="64" customFormat="false" ht="12.75" hidden="false" customHeight="false" outlineLevel="0" collapsed="false">
      <c r="AA64" s="0" t="n">
        <v>0.64191719662354</v>
      </c>
      <c r="AB64" s="0" t="n">
        <v>0.0783969578674112</v>
      </c>
      <c r="AC64" s="0" t="n">
        <v>0.651200457059286</v>
      </c>
      <c r="AD64" s="0" t="n">
        <v>0.0784353715252447</v>
      </c>
      <c r="AG64" s="0" t="n">
        <v>0.643201773280936</v>
      </c>
      <c r="AH64" s="0" t="n">
        <v>0.0788234529992255</v>
      </c>
      <c r="AI64" s="0" t="n">
        <v>0.658708808244442</v>
      </c>
      <c r="AJ64" s="0" t="n">
        <v>0.0786383135667056</v>
      </c>
      <c r="AK64" s="0" t="n">
        <v>0.638964507002937</v>
      </c>
      <c r="AL64" s="0" t="n">
        <v>0.079274996496611</v>
      </c>
      <c r="AM64" s="0" t="n">
        <v>0.642005095266074</v>
      </c>
      <c r="AN64" s="0" t="n">
        <v>0.0791355881922997</v>
      </c>
      <c r="AO64" s="0" t="n">
        <v>0.650332415215761</v>
      </c>
      <c r="AP64" s="0" t="n">
        <v>0.0790365466875943</v>
      </c>
    </row>
    <row r="65" customFormat="false" ht="12.75" hidden="false" customHeight="false" outlineLevel="0" collapsed="false">
      <c r="AA65" s="0" t="n">
        <v>0.64286651051845</v>
      </c>
      <c r="AB65" s="0" t="n">
        <v>0.0785511923063172</v>
      </c>
      <c r="AC65" s="0" t="n">
        <v>0.652429820860281</v>
      </c>
      <c r="AD65" s="0" t="n">
        <v>0.0785891486360876</v>
      </c>
      <c r="AG65" s="0" t="n">
        <v>0.644210685088678</v>
      </c>
      <c r="AH65" s="0" t="n">
        <v>0.0789548705581197</v>
      </c>
      <c r="AI65" s="0" t="n">
        <v>0.660276084936567</v>
      </c>
      <c r="AJ65" s="0" t="n">
        <v>0.0787875344683138</v>
      </c>
      <c r="AK65" s="0" t="n">
        <v>0.639902830259083</v>
      </c>
      <c r="AL65" s="0" t="n">
        <v>0.0794482348172022</v>
      </c>
      <c r="AM65" s="0" t="n">
        <v>0.642771844211065</v>
      </c>
      <c r="AN65" s="0" t="n">
        <v>0.0792577812689269</v>
      </c>
      <c r="AO65" s="0" t="n">
        <v>0.651512974201491</v>
      </c>
      <c r="AP65" s="0" t="n">
        <v>0.0792004705521729</v>
      </c>
    </row>
    <row r="66" customFormat="false" ht="12.75" hidden="false" customHeight="false" outlineLevel="0" collapsed="false">
      <c r="AA66" s="0" t="n">
        <v>0.643612353295275</v>
      </c>
      <c r="AB66" s="0" t="n">
        <v>0.0787028375764527</v>
      </c>
      <c r="AC66" s="0" t="n">
        <v>0.653396393503994</v>
      </c>
      <c r="AD66" s="0" t="n">
        <v>0.0787423302897131</v>
      </c>
      <c r="AG66" s="0" t="n">
        <v>0.645003870291937</v>
      </c>
      <c r="AH66" s="0" t="n">
        <v>0.0790856089468178</v>
      </c>
      <c r="AI66" s="0" t="n">
        <v>0.661508781082592</v>
      </c>
      <c r="AJ66" s="0" t="n">
        <v>0.0789375875774783</v>
      </c>
      <c r="AK66" s="0" t="n">
        <v>0.64063959716943</v>
      </c>
      <c r="AL66" s="0" t="n">
        <v>0.079617128471864</v>
      </c>
      <c r="AM66" s="0" t="n">
        <v>0.643374298952264</v>
      </c>
      <c r="AN66" s="0" t="n">
        <v>0.0793780875804235</v>
      </c>
      <c r="AO66" s="0" t="n">
        <v>0.652440967106458</v>
      </c>
      <c r="AP66" s="0" t="n">
        <v>0.0793630671676058</v>
      </c>
    </row>
    <row r="67" customFormat="false" ht="12.75" hidden="false" customHeight="false" outlineLevel="0" collapsed="false">
      <c r="AA67" s="0" t="n">
        <v>0.644148361686421</v>
      </c>
      <c r="AB67" s="0" t="n">
        <v>0.0788505998938415</v>
      </c>
      <c r="AC67" s="0" t="n">
        <v>0.654091928533431</v>
      </c>
      <c r="AD67" s="0" t="n">
        <v>0.078893609594263</v>
      </c>
      <c r="AG67" s="0" t="n">
        <v>0.645574561714227</v>
      </c>
      <c r="AH67" s="0" t="n">
        <v>0.0792145527514844</v>
      </c>
      <c r="AI67" s="0" t="n">
        <v>0.662396379753635</v>
      </c>
      <c r="AJ67" s="0" t="n">
        <v>0.0790871926939789</v>
      </c>
      <c r="AK67" s="0" t="n">
        <v>0.641168521898476</v>
      </c>
      <c r="AL67" s="0" t="n">
        <v>0.0797802365194849</v>
      </c>
      <c r="AM67" s="0" t="n">
        <v>0.643807319558239</v>
      </c>
      <c r="AN67" s="0" t="n">
        <v>0.0794954807157586</v>
      </c>
      <c r="AO67" s="0" t="n">
        <v>0.653108476622396</v>
      </c>
      <c r="AP67" s="0" t="n">
        <v>0.0795229493169001</v>
      </c>
    </row>
    <row r="68" customFormat="false" ht="12.75" hidden="false" customHeight="false" outlineLevel="0" collapsed="false">
      <c r="AA68" s="0" t="n">
        <v>0.644469962657284</v>
      </c>
      <c r="AB68" s="0" t="n">
        <v>0.0789932186024912</v>
      </c>
      <c r="AC68" s="0" t="n">
        <v>0.65451049188896</v>
      </c>
      <c r="AD68" s="0" t="n">
        <v>0.0790416958880505</v>
      </c>
      <c r="AG68" s="0" t="n">
        <v>0.645917890417553</v>
      </c>
      <c r="AH68" s="0" t="n">
        <v>0.0793406018690425</v>
      </c>
      <c r="AI68" s="0" t="n">
        <v>0.662931308270794</v>
      </c>
      <c r="AJ68" s="0" t="n">
        <v>0.0792350734397108</v>
      </c>
      <c r="AK68" s="0" t="n">
        <v>0.641485091846926</v>
      </c>
      <c r="AL68" s="0" t="n">
        <v>0.079936167379713</v>
      </c>
      <c r="AM68" s="0" t="n">
        <v>0.644067211649859</v>
      </c>
      <c r="AN68" s="0" t="n">
        <v>0.0796089591180932</v>
      </c>
      <c r="AO68" s="0" t="n">
        <v>0.653509807793472</v>
      </c>
      <c r="AP68" s="0" t="n">
        <v>0.0796787529419308</v>
      </c>
    </row>
    <row r="69" customFormat="false" ht="12.75" hidden="false" customHeight="false" outlineLevel="0" collapsed="false">
      <c r="AA69" s="0" t="n">
        <v>0.644574412421775</v>
      </c>
      <c r="AB69" s="0" t="n">
        <v>0.0791294769298655</v>
      </c>
      <c r="AC69" s="0" t="n">
        <v>0.654648512535614</v>
      </c>
      <c r="AD69" s="0" t="n">
        <v>0.0791853257510305</v>
      </c>
      <c r="AG69" s="0" t="n">
        <v>0.646030927242474</v>
      </c>
      <c r="AH69" s="0" t="n">
        <v>0.0794626808928645</v>
      </c>
      <c r="AI69" s="0" t="n">
        <v>0.663109002812842</v>
      </c>
      <c r="AJ69" s="0" t="n">
        <v>0.0793799681252336</v>
      </c>
      <c r="AK69" s="0" t="n">
        <v>0.641586606151599</v>
      </c>
      <c r="AL69" s="0" t="n">
        <v>0.0800835907054285</v>
      </c>
      <c r="AM69" s="0" t="n">
        <v>0.644151757919433</v>
      </c>
      <c r="AN69" s="0" t="n">
        <v>0.0797175546297099</v>
      </c>
      <c r="AO69" s="0" t="n">
        <v>0.653641536603642</v>
      </c>
      <c r="AP69" s="0" t="n">
        <v>0.079829148781104</v>
      </c>
    </row>
    <row r="70" customFormat="false" ht="12.75" hidden="false" customHeight="false" outlineLevel="0" collapsed="false">
      <c r="AA70" s="0" t="s">
        <v>27</v>
      </c>
      <c r="AB70" s="0" t="s">
        <v>27</v>
      </c>
      <c r="AC70" s="0" t="s">
        <v>27</v>
      </c>
      <c r="AD70" s="0" t="s">
        <v>27</v>
      </c>
      <c r="AG70" s="0" t="s">
        <v>27</v>
      </c>
      <c r="AH70" s="0" t="s">
        <v>27</v>
      </c>
      <c r="AI70" s="0" t="s">
        <v>27</v>
      </c>
      <c r="AJ70" s="0" t="s">
        <v>27</v>
      </c>
      <c r="AK70" s="0" t="s">
        <v>27</v>
      </c>
      <c r="AL70" s="0" t="s">
        <v>27</v>
      </c>
      <c r="AM70" s="0" t="s">
        <v>27</v>
      </c>
      <c r="AN70" s="0" t="s">
        <v>27</v>
      </c>
      <c r="AO70" s="0" t="s">
        <v>27</v>
      </c>
      <c r="AP70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18925227999521</v>
      </c>
      <c r="D1" s="0" t="n">
        <v>0.0788752645730704</v>
      </c>
      <c r="E1" s="0" t="n">
        <v>0.597727155158547</v>
      </c>
      <c r="F1" s="0" t="n">
        <v>0.0764669919778771</v>
      </c>
      <c r="G1" s="0" t="n">
        <v>0.605627315757056</v>
      </c>
      <c r="H1" s="0" t="n">
        <v>0.0773022505703789</v>
      </c>
      <c r="I1" s="0" t="n">
        <v>0.613566539573814</v>
      </c>
      <c r="J1" s="0" t="n">
        <v>0.0781381572616349</v>
      </c>
      <c r="K1" s="0" t="n">
        <v>0.621545019760694</v>
      </c>
      <c r="L1" s="0" t="n">
        <v>0.0789747125545215</v>
      </c>
      <c r="M1" s="0" t="n">
        <v>0.629562950424622</v>
      </c>
      <c r="N1" s="0" t="n">
        <v>0.0798119169523057</v>
      </c>
      <c r="O1" s="0" t="n">
        <v>0.637620526632305</v>
      </c>
      <c r="P1" s="0" t="n">
        <v>0.0806497709586447</v>
      </c>
      <c r="Q1" s="0" t="n">
        <v>0.645717944414969</v>
      </c>
      <c r="R1" s="0" t="n">
        <v>0.0814882750775865</v>
      </c>
      <c r="S1" s="0" t="n">
        <v>0.653855400773138</v>
      </c>
      <c r="T1" s="0" t="n">
        <v>0.0823274298135703</v>
      </c>
      <c r="U1" s="0" t="n">
        <v>0.592092108347804</v>
      </c>
      <c r="V1" s="0" t="n">
        <v>0.076</v>
      </c>
      <c r="W1" s="0" t="n">
        <v>0.593376496136254</v>
      </c>
      <c r="X1" s="0" t="n">
        <v>0.076</v>
      </c>
      <c r="Y1" s="0" t="n">
        <v>0.590814012014613</v>
      </c>
      <c r="Z1" s="0" t="n">
        <v>0.076</v>
      </c>
      <c r="AA1" s="0" t="n">
        <v>0.588641899532984</v>
      </c>
      <c r="AB1" s="0" t="n">
        <v>0.0756323809816426</v>
      </c>
      <c r="AC1" s="0" t="n">
        <v>0.646030927242474</v>
      </c>
      <c r="AD1" s="0" t="n">
        <v>0.0794626808928645</v>
      </c>
      <c r="AE1" s="0" t="n">
        <v>0.663109002812299</v>
      </c>
      <c r="AF1" s="0" t="n">
        <v>0.0793799681713522</v>
      </c>
      <c r="AG1" s="0" t="n">
        <v>0.641586606151599</v>
      </c>
      <c r="AH1" s="0" t="n">
        <v>0.0800835907054285</v>
      </c>
      <c r="AI1" s="0" t="n">
        <v>0.644151757919433</v>
      </c>
      <c r="AJ1" s="0" t="n">
        <v>0.0797175546297099</v>
      </c>
      <c r="AK1" s="0" t="n">
        <v>0.653641536603642</v>
      </c>
      <c r="AL1" s="0" t="n">
        <v>0.079829148781104</v>
      </c>
      <c r="AM1" s="0" t="n">
        <v>0.65493485264761</v>
      </c>
      <c r="AN1" s="0" t="n">
        <v>0.0799366568147354</v>
      </c>
      <c r="AO1" s="0" t="n">
        <v>0.644111850076261</v>
      </c>
      <c r="AP1" s="0" t="n">
        <v>0.0799724454895038</v>
      </c>
      <c r="AQ1" s="0" t="n">
        <v>0.651220728610674</v>
      </c>
      <c r="AR1" s="0" t="n">
        <v>0.0802949648887846</v>
      </c>
      <c r="AS1" s="0" t="n">
        <v>0.641953451771076</v>
      </c>
      <c r="AT1" s="0" t="n">
        <v>0.0799309545449467</v>
      </c>
      <c r="AU1" s="0" t="n">
        <v>0.64282129620835</v>
      </c>
      <c r="AV1" s="0" t="n">
        <v>0.0804014608727204</v>
      </c>
      <c r="AW1" s="0" t="n">
        <v>0.665387189603032</v>
      </c>
      <c r="AX1" s="0" t="n">
        <v>0.0802867043910312</v>
      </c>
      <c r="AY1" s="0" t="n">
        <v>0.653560232566257</v>
      </c>
      <c r="AZ1" s="0" t="n">
        <v>0.0801360708358404</v>
      </c>
      <c r="BA1" s="0" t="n">
        <v>0.644140838402058</v>
      </c>
      <c r="BB1" s="0" t="n">
        <v>0.0802636278345413</v>
      </c>
      <c r="BC1" s="0" t="n">
        <v>0.656105619663289</v>
      </c>
      <c r="BD1" s="0" t="n">
        <v>0.0806056753507349</v>
      </c>
      <c r="BE1" s="0" t="n">
        <v>0.649151865772344</v>
      </c>
      <c r="BF1" s="0" t="n">
        <v>0.0804690494729029</v>
      </c>
      <c r="BG1" s="0" t="n">
        <v>0.654138106369719</v>
      </c>
      <c r="BH1" s="0" t="n">
        <v>0.0806834264202278</v>
      </c>
      <c r="BI1" s="0" t="n">
        <v>0.646805209954372</v>
      </c>
      <c r="BJ1" s="0" t="n">
        <v>0.0802828801926404</v>
      </c>
      <c r="BK1" s="0" t="n">
        <v>0.658133978691897</v>
      </c>
      <c r="BL1" s="0" t="n">
        <v>0.0809078200922875</v>
      </c>
      <c r="BM1" s="0" t="n">
        <v>0.66359564316473</v>
      </c>
      <c r="BN1" s="0" t="n">
        <v>0.0801696493654029</v>
      </c>
      <c r="BO1" s="0" t="n">
        <v>0.665012720768986</v>
      </c>
      <c r="BP1" s="0" t="n">
        <v>0.0803142538404943</v>
      </c>
      <c r="BQ1" s="0" t="n">
        <v>0.647584387627239</v>
      </c>
      <c r="BR1" s="0" t="n">
        <v>0.0806610746610745</v>
      </c>
      <c r="BS1" s="0" t="n">
        <v>0.653173944415268</v>
      </c>
      <c r="BT1" s="0" t="n">
        <v>0.0813699428412471</v>
      </c>
      <c r="BU1" s="0" t="n">
        <v>0.647610544077755</v>
      </c>
      <c r="BV1" s="0" t="n">
        <v>0.0806494592267766</v>
      </c>
      <c r="BW1" s="0" t="n">
        <v>0.632866792790129</v>
      </c>
      <c r="BX1" s="0" t="n">
        <v>0.079815261566098</v>
      </c>
    </row>
    <row r="2" customFormat="false" ht="12.75" hidden="false" customHeight="false" outlineLevel="0" collapsed="false">
      <c r="A2" s="1" t="s">
        <v>2</v>
      </c>
      <c r="B2" s="2" t="s">
        <v>32</v>
      </c>
      <c r="C2" s="0" t="n">
        <v>0.621059679238593</v>
      </c>
      <c r="D2" s="0" t="n">
        <v>0.0788850780629173</v>
      </c>
      <c r="E2" s="0" t="n">
        <v>0.597676801148919</v>
      </c>
      <c r="F2" s="0" t="n">
        <v>0.0764962559609704</v>
      </c>
      <c r="G2" s="0" t="n">
        <v>0.605576180521491</v>
      </c>
      <c r="H2" s="0" t="n">
        <v>0.0773318455410988</v>
      </c>
      <c r="I2" s="0" t="n">
        <v>0.61351461662646</v>
      </c>
      <c r="J2" s="0" t="n">
        <v>0.0781680837160066</v>
      </c>
      <c r="K2" s="0" t="n">
        <v>0.621492302570702</v>
      </c>
      <c r="L2" s="0" t="n">
        <v>0.0790049709891404</v>
      </c>
      <c r="M2" s="0" t="n">
        <v>0.629509432415861</v>
      </c>
      <c r="N2" s="0" t="n">
        <v>0.0798425078643384</v>
      </c>
      <c r="O2" s="0" t="n">
        <v>0.637566201183071</v>
      </c>
      <c r="P2" s="0" t="n">
        <v>0.0806806948458294</v>
      </c>
      <c r="Q2" s="0" t="n">
        <v>0.645662804857701</v>
      </c>
      <c r="R2" s="0" t="n">
        <v>0.0815195324382337</v>
      </c>
      <c r="S2" s="0" t="n">
        <v>0.65379944039412</v>
      </c>
      <c r="T2" s="0" t="n">
        <v>0.0823590211465634</v>
      </c>
      <c r="U2" s="0" t="n">
        <v>0.592092108347805</v>
      </c>
      <c r="V2" s="0" t="n">
        <v>0.0760000000000001</v>
      </c>
      <c r="W2" s="0" t="n">
        <v>0.594353853672175</v>
      </c>
      <c r="X2" s="0" t="n">
        <v>0.0761037867935581</v>
      </c>
      <c r="Y2" s="0" t="n">
        <v>0.592092108347805</v>
      </c>
      <c r="Z2" s="0" t="n">
        <v>0.0761363907120466</v>
      </c>
      <c r="AA2" s="0" t="n">
        <v>0.596484061944341</v>
      </c>
      <c r="AB2" s="0" t="n">
        <v>0.0764669919778771</v>
      </c>
      <c r="AC2" s="0" t="n">
        <v>0.645763227835724</v>
      </c>
      <c r="AD2" s="0" t="n">
        <v>0.0796373226047192</v>
      </c>
      <c r="AE2" s="0" t="n">
        <v>0.662927947351788</v>
      </c>
      <c r="AF2" s="0" t="n">
        <v>0.0795206406291599</v>
      </c>
      <c r="AG2" s="0" t="n">
        <v>0.641472198728241</v>
      </c>
      <c r="AH2" s="0" t="n">
        <v>0.0802212487327963</v>
      </c>
      <c r="AI2" s="0" t="n">
        <v>0.643945660511356</v>
      </c>
      <c r="AJ2" s="0" t="n">
        <v>0.0798703468225948</v>
      </c>
      <c r="AK2" s="0" t="n">
        <v>0.653502539189142</v>
      </c>
      <c r="AL2" s="0" t="n">
        <v>0.079972853710148</v>
      </c>
      <c r="AM2" s="0" t="n">
        <v>0.654811429702712</v>
      </c>
      <c r="AN2" s="0" t="n">
        <v>0.0800644518026336</v>
      </c>
      <c r="AO2" s="0" t="n">
        <v>0.643918644914621</v>
      </c>
      <c r="AP2" s="0" t="n">
        <v>0.0801189932534217</v>
      </c>
      <c r="AQ2" s="0" t="n">
        <v>0.651107219142445</v>
      </c>
      <c r="AR2" s="0" t="n">
        <v>0.0804280108203648</v>
      </c>
      <c r="AS2" s="0" t="n">
        <v>0.641726987904124</v>
      </c>
      <c r="AT2" s="0" t="n">
        <v>0.0800826077678929</v>
      </c>
      <c r="AU2" s="0" t="n">
        <v>0.642643017551534</v>
      </c>
      <c r="AV2" s="0" t="n">
        <v>0.0805434837140847</v>
      </c>
      <c r="AW2" s="0" t="n">
        <v>0.665234489232815</v>
      </c>
      <c r="AX2" s="0" t="n">
        <v>0.0804323930843642</v>
      </c>
      <c r="AY2" s="0" t="n">
        <v>0.653348441011955</v>
      </c>
      <c r="AZ2" s="0" t="n">
        <v>0.080276625736319</v>
      </c>
      <c r="BA2" s="0" t="n">
        <v>0.643948022058121</v>
      </c>
      <c r="BB2" s="0" t="n">
        <v>0.0804028118513765</v>
      </c>
      <c r="BC2" s="0" t="n">
        <v>0.655963082501385</v>
      </c>
      <c r="BD2" s="0" t="n">
        <v>0.080755839541055</v>
      </c>
      <c r="BE2" s="0" t="n">
        <v>0.648942309857506</v>
      </c>
      <c r="BF2" s="0" t="n">
        <v>0.0806238776253789</v>
      </c>
      <c r="BG2" s="0" t="n">
        <v>0.654023041411607</v>
      </c>
      <c r="BH2" s="0" t="n">
        <v>0.0808141300007425</v>
      </c>
      <c r="BI2" s="0" t="n">
        <v>0.646612563349368</v>
      </c>
      <c r="BJ2" s="0" t="n">
        <v>0.0804115187869627</v>
      </c>
      <c r="BK2" s="0" t="n">
        <v>0.658021709985388</v>
      </c>
      <c r="BL2" s="0" t="n">
        <v>0.0810376364336211</v>
      </c>
      <c r="BM2" s="0" t="n">
        <v>0.663329675480096</v>
      </c>
      <c r="BN2" s="0" t="n">
        <v>0.0802822382709037</v>
      </c>
      <c r="BO2" s="0" t="n">
        <v>0.664742341751071</v>
      </c>
      <c r="BP2" s="0" t="n">
        <v>0.0804425340325649</v>
      </c>
      <c r="BQ2" s="0" t="n">
        <v>0.647390699251801</v>
      </c>
      <c r="BR2" s="0" t="n">
        <v>0.080797758334122</v>
      </c>
      <c r="BS2" s="0" t="n">
        <v>0.65305359579257</v>
      </c>
      <c r="BT2" s="0" t="n">
        <v>0.0815151223567996</v>
      </c>
      <c r="BU2" s="0" t="n">
        <v>0.647455406103898</v>
      </c>
      <c r="BV2" s="0" t="n">
        <v>0.08076449276383</v>
      </c>
      <c r="BW2" s="0" t="n">
        <v>0.632737444620017</v>
      </c>
      <c r="BX2" s="0" t="n">
        <v>0.0798748657511012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1627827850318</v>
      </c>
      <c r="D3" s="0" t="n">
        <v>0.0789389936682527</v>
      </c>
      <c r="E3" s="0" t="n">
        <v>0.59752981850243</v>
      </c>
      <c r="F3" s="0" t="n">
        <v>0.0765231491501931</v>
      </c>
      <c r="G3" s="0" t="n">
        <v>0.60542691748747</v>
      </c>
      <c r="H3" s="0" t="n">
        <v>0.0773590429032992</v>
      </c>
      <c r="I3" s="0" t="n">
        <v>0.613363054272796</v>
      </c>
      <c r="J3" s="0" t="n">
        <v>0.0781955857070245</v>
      </c>
      <c r="K3" s="0" t="n">
        <v>0.621338421833938</v>
      </c>
      <c r="L3" s="0" t="n">
        <v>0.0790327780653403</v>
      </c>
      <c r="M3" s="0" t="n">
        <v>0.629353214100361</v>
      </c>
      <c r="N3" s="0" t="n">
        <v>0.0798706204826094</v>
      </c>
      <c r="O3" s="0" t="n">
        <v>0.63740762596018</v>
      </c>
      <c r="P3" s="0" t="n">
        <v>0.0807091134635859</v>
      </c>
      <c r="Q3" s="0" t="n">
        <v>0.645501853264898</v>
      </c>
      <c r="R3" s="0" t="n">
        <v>0.081548257513416</v>
      </c>
      <c r="S3" s="0" t="n">
        <v>0.653636092834167</v>
      </c>
      <c r="T3" s="0" t="n">
        <v>0.0823880531376382</v>
      </c>
      <c r="U3" s="0" t="n">
        <v>0.594353853672175</v>
      </c>
      <c r="V3" s="0" t="n">
        <v>0.0762406244445784</v>
      </c>
      <c r="W3" s="0" t="n">
        <v>0.596618812059336</v>
      </c>
      <c r="X3" s="0" t="n">
        <v>0.0763440179166104</v>
      </c>
      <c r="Y3" s="0" t="n">
        <v>0.594353853672175</v>
      </c>
      <c r="Z3" s="0" t="n">
        <v>0.0763774620955986</v>
      </c>
      <c r="AA3" s="0" t="n">
        <v>0.60436493635952</v>
      </c>
      <c r="AB3" s="0" t="n">
        <v>0.0773022505703789</v>
      </c>
      <c r="AC3" s="0" t="n">
        <v>0.644973157289935</v>
      </c>
      <c r="AD3" s="0" t="n">
        <v>0.079797131723816</v>
      </c>
      <c r="AE3" s="0" t="n">
        <v>0.6623896865898</v>
      </c>
      <c r="AF3" s="0" t="n">
        <v>0.0796558907143047</v>
      </c>
      <c r="AG3" s="0" t="n">
        <v>0.641142845660649</v>
      </c>
      <c r="AH3" s="0" t="n">
        <v>0.0803479670120638</v>
      </c>
      <c r="AI3" s="0" t="n">
        <v>0.643341899888603</v>
      </c>
      <c r="AJ3" s="0" t="n">
        <v>0.0800069117103995</v>
      </c>
      <c r="AK3" s="0" t="n">
        <v>0.653094001426903</v>
      </c>
      <c r="AL3" s="0" t="n">
        <v>0.080108641689277</v>
      </c>
      <c r="AM3" s="0" t="n">
        <v>0.654448777293192</v>
      </c>
      <c r="AN3" s="0" t="n">
        <v>0.080185128329686</v>
      </c>
      <c r="AO3" s="0" t="n">
        <v>0.643353872686331</v>
      </c>
      <c r="AP3" s="0" t="n">
        <v>0.0802491242338728</v>
      </c>
      <c r="AQ3" s="0" t="n">
        <v>0.650778721618347</v>
      </c>
      <c r="AR3" s="0" t="n">
        <v>0.0805512275763842</v>
      </c>
      <c r="AS3" s="0" t="n">
        <v>0.641059243243111</v>
      </c>
      <c r="AT3" s="0" t="n">
        <v>0.0802210208770444</v>
      </c>
      <c r="AU3" s="0" t="n">
        <v>0.642125873733486</v>
      </c>
      <c r="AV3" s="0" t="n">
        <v>0.0806665271832057</v>
      </c>
      <c r="AW3" s="0" t="n">
        <v>0.664783589723235</v>
      </c>
      <c r="AX3" s="0" t="n">
        <v>0.0805708966985185</v>
      </c>
      <c r="AY3" s="0" t="n">
        <v>0.65272394307269</v>
      </c>
      <c r="AZ3" s="0" t="n">
        <v>0.0804047628994876</v>
      </c>
      <c r="BA3" s="0" t="n">
        <v>0.643381866175501</v>
      </c>
      <c r="BB3" s="0" t="n">
        <v>0.0805281623596136</v>
      </c>
      <c r="BC3" s="0" t="n">
        <v>0.655544646063409</v>
      </c>
      <c r="BD3" s="0" t="n">
        <v>0.0808975500740087</v>
      </c>
      <c r="BE3" s="0" t="n">
        <v>0.648328180976217</v>
      </c>
      <c r="BF3" s="0" t="n">
        <v>0.0807624540411949</v>
      </c>
      <c r="BG3" s="0" t="n">
        <v>0.653688073088604</v>
      </c>
      <c r="BH3" s="0" t="n">
        <v>0.0809361271538627</v>
      </c>
      <c r="BI3" s="0" t="n">
        <v>0.646044551793671</v>
      </c>
      <c r="BJ3" s="0" t="n">
        <v>0.0805288502200972</v>
      </c>
      <c r="BK3" s="0" t="n">
        <v>0.657696004098801</v>
      </c>
      <c r="BL3" s="0" t="n">
        <v>0.0811582240410602</v>
      </c>
      <c r="BM3" s="0" t="n">
        <v>0.662538730096873</v>
      </c>
      <c r="BN3" s="0" t="n">
        <v>0.0803885181109849</v>
      </c>
      <c r="BO3" s="0" t="n">
        <v>0.663939098146033</v>
      </c>
      <c r="BP3" s="0" t="n">
        <v>0.0805629131536701</v>
      </c>
      <c r="BQ3" s="0" t="n">
        <v>0.646821166052327</v>
      </c>
      <c r="BR3" s="0" t="n">
        <v>0.0809213972858197</v>
      </c>
      <c r="BS3" s="0" t="n">
        <v>0.652707633440956</v>
      </c>
      <c r="BT3" s="0" t="n">
        <v>0.0816484771764578</v>
      </c>
      <c r="BU3" s="0" t="n">
        <v>0.647000933708385</v>
      </c>
      <c r="BV3" s="0" t="n">
        <v>0.0808673090595258</v>
      </c>
      <c r="BW3" s="0" t="n">
        <v>0.632358465780582</v>
      </c>
      <c r="BX3" s="0" t="n">
        <v>0.0799249572999013</v>
      </c>
    </row>
    <row r="4" customFormat="false" ht="12.75" hidden="false" customHeight="false" outlineLevel="0" collapsed="false">
      <c r="A4" s="1" t="s">
        <v>5</v>
      </c>
      <c r="B4" s="4" t="n">
        <v>77</v>
      </c>
      <c r="C4" s="0" t="n">
        <v>0.623514812608877</v>
      </c>
      <c r="D4" s="0" t="n">
        <v>0.0790366322879682</v>
      </c>
      <c r="E4" s="0" t="n">
        <v>0.597298114878958</v>
      </c>
      <c r="F4" s="0" t="n">
        <v>0.0765454928192943</v>
      </c>
      <c r="G4" s="0" t="n">
        <v>0.605191619058308</v>
      </c>
      <c r="H4" s="0" t="n">
        <v>0.0773816392884433</v>
      </c>
      <c r="I4" s="0" t="n">
        <v>0.613124131193338</v>
      </c>
      <c r="J4" s="0" t="n">
        <v>0.0782184351869371</v>
      </c>
      <c r="K4" s="0" t="n">
        <v>0.62109584405253</v>
      </c>
      <c r="L4" s="0" t="n">
        <v>0.0790558810191826</v>
      </c>
      <c r="M4" s="0" t="n">
        <v>0.62910695135698</v>
      </c>
      <c r="N4" s="0" t="n">
        <v>0.0798939772899785</v>
      </c>
      <c r="O4" s="0" t="n">
        <v>0.637157647785108</v>
      </c>
      <c r="P4" s="0" t="n">
        <v>0.0807327245045155</v>
      </c>
      <c r="Q4" s="0" t="n">
        <v>0.645248128977393</v>
      </c>
      <c r="R4" s="0" t="n">
        <v>0.0815721231683767</v>
      </c>
      <c r="S4" s="0" t="n">
        <v>0.653378591541119</v>
      </c>
      <c r="T4" s="0" t="n">
        <v>0.0824121737875379</v>
      </c>
      <c r="U4" s="0" t="n">
        <v>0.596618812059336</v>
      </c>
      <c r="V4" s="0" t="n">
        <v>0.0764813026996802</v>
      </c>
      <c r="W4" s="0" t="n">
        <v>0.598886988073804</v>
      </c>
      <c r="X4" s="0" t="n">
        <v>0.0765843026690799</v>
      </c>
      <c r="Y4" s="0" t="n">
        <v>0.596618812059336</v>
      </c>
      <c r="Z4" s="0" t="n">
        <v>0.0766185874827501</v>
      </c>
      <c r="AA4" s="0" t="n">
        <v>0.612284713876226</v>
      </c>
      <c r="AB4" s="0" t="n">
        <v>0.0781381572616349</v>
      </c>
      <c r="AC4" s="0" t="n">
        <v>0.643676093429589</v>
      </c>
      <c r="AD4" s="0" t="n">
        <v>0.0799389977474319</v>
      </c>
      <c r="AE4" s="0" t="n">
        <v>0.661498812777641</v>
      </c>
      <c r="AF4" s="0" t="n">
        <v>0.0797845644976888</v>
      </c>
      <c r="AG4" s="0" t="n">
        <v>0.640601356873068</v>
      </c>
      <c r="AH4" s="0" t="n">
        <v>0.080462664427552</v>
      </c>
      <c r="AI4" s="0" t="n">
        <v>0.642352227564928</v>
      </c>
      <c r="AJ4" s="0" t="n">
        <v>0.0801245912129229</v>
      </c>
      <c r="AK4" s="0" t="n">
        <v>0.652419408817068</v>
      </c>
      <c r="AL4" s="0" t="n">
        <v>0.0802353542233307</v>
      </c>
      <c r="AM4" s="0" t="n">
        <v>0.653849989441539</v>
      </c>
      <c r="AN4" s="0" t="n">
        <v>0.080297656826313</v>
      </c>
      <c r="AO4" s="0" t="n">
        <v>0.642428526040396</v>
      </c>
      <c r="AP4" s="0" t="n">
        <v>0.0803603055793447</v>
      </c>
      <c r="AQ4" s="0" t="n">
        <v>0.650238038663429</v>
      </c>
      <c r="AR4" s="0" t="n">
        <v>0.0806635639149252</v>
      </c>
      <c r="AS4" s="0" t="n">
        <v>0.639963214678315</v>
      </c>
      <c r="AT4" s="0" t="n">
        <v>0.0803434998186742</v>
      </c>
      <c r="AU4" s="0" t="n">
        <v>0.641279930370383</v>
      </c>
      <c r="AV4" s="0" t="n">
        <v>0.080768196378917</v>
      </c>
      <c r="AW4" s="0" t="n">
        <v>0.664038337989925</v>
      </c>
      <c r="AX4" s="0" t="n">
        <v>0.0807010335694931</v>
      </c>
      <c r="AY4" s="0" t="n">
        <v>0.651698893890494</v>
      </c>
      <c r="AZ4" s="0" t="n">
        <v>0.0805179882812188</v>
      </c>
      <c r="BA4" s="0" t="n">
        <v>0.642453390334462</v>
      </c>
      <c r="BB4" s="0" t="n">
        <v>0.0806372395541937</v>
      </c>
      <c r="BC4" s="0" t="n">
        <v>0.654853880301513</v>
      </c>
      <c r="BD4" s="0" t="n">
        <v>0.0810295979252948</v>
      </c>
      <c r="BE4" s="0" t="n">
        <v>0.647321432448591</v>
      </c>
      <c r="BF4" s="0" t="n">
        <v>0.0808820814880454</v>
      </c>
      <c r="BG4" s="0" t="n">
        <v>0.653136059232334</v>
      </c>
      <c r="BH4" s="0" t="n">
        <v>0.0810483770428931</v>
      </c>
      <c r="BI4" s="0" t="n">
        <v>0.645112230986109</v>
      </c>
      <c r="BJ4" s="0" t="n">
        <v>0.0806325907691606</v>
      </c>
      <c r="BK4" s="0" t="n">
        <v>0.65715963983992</v>
      </c>
      <c r="BL4" s="0" t="n">
        <v>0.0812685541036559</v>
      </c>
      <c r="BM4" s="0" t="n">
        <v>0.661238201867259</v>
      </c>
      <c r="BN4" s="0" t="n">
        <v>0.0804864202694508</v>
      </c>
      <c r="BO4" s="0" t="n">
        <v>0.662618624176969</v>
      </c>
      <c r="BP4" s="0" t="n">
        <v>0.080673048161147</v>
      </c>
      <c r="BQ4" s="0" t="n">
        <v>0.645886873344713</v>
      </c>
      <c r="BR4" s="0" t="n">
        <v>0.0810295850246101</v>
      </c>
      <c r="BS4" s="0" t="n">
        <v>0.652139008989225</v>
      </c>
      <c r="BT4" s="0" t="n">
        <v>0.0817688695639197</v>
      </c>
      <c r="BU4" s="0" t="n">
        <v>0.64625597267944</v>
      </c>
      <c r="BV4" s="0" t="n">
        <v>0.08095590691162</v>
      </c>
      <c r="BW4" s="0" t="n">
        <v>0.631746419465651</v>
      </c>
      <c r="BX4" s="0" t="n">
        <v>0.0799633469714498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21909537886212</v>
      </c>
      <c r="D5" s="0" t="n">
        <v>0.0790449028075228</v>
      </c>
      <c r="E5" s="0" t="n">
        <v>0.597000461528083</v>
      </c>
      <c r="F5" s="0" t="n">
        <v>0.0765614768170864</v>
      </c>
      <c r="G5" s="0" t="n">
        <v>0.604889347713361</v>
      </c>
      <c r="H5" s="0" t="n">
        <v>0.0773978040717927</v>
      </c>
      <c r="I5" s="0" t="n">
        <v>0.612817203515056</v>
      </c>
      <c r="J5" s="0" t="n">
        <v>0.078234781026773</v>
      </c>
      <c r="K5" s="0" t="n">
        <v>0.620784221435663</v>
      </c>
      <c r="L5" s="0" t="n">
        <v>0.0790724081867455</v>
      </c>
      <c r="M5" s="0" t="n">
        <v>0.628790594928604</v>
      </c>
      <c r="N5" s="0" t="n">
        <v>0.079910686056821</v>
      </c>
      <c r="O5" s="0" t="n">
        <v>0.636836518402922</v>
      </c>
      <c r="P5" s="0" t="n">
        <v>0.0807496151425023</v>
      </c>
      <c r="Q5" s="0" t="n">
        <v>0.644922187228003</v>
      </c>
      <c r="R5" s="0" t="n">
        <v>0.0815891959496853</v>
      </c>
      <c r="S5" s="0" t="n">
        <v>0.653047797738321</v>
      </c>
      <c r="T5" s="0" t="n">
        <v>0.0824294289846585</v>
      </c>
      <c r="U5" s="0" t="n">
        <v>0.598886988073804</v>
      </c>
      <c r="V5" s="0" t="n">
        <v>0.0767220347773392</v>
      </c>
      <c r="W5" s="0" t="n">
        <v>0.601158386286578</v>
      </c>
      <c r="X5" s="0" t="n">
        <v>0.0768246410629389</v>
      </c>
      <c r="Y5" s="0" t="n">
        <v>0.598886988073804</v>
      </c>
      <c r="Z5" s="0" t="n">
        <v>0.0768597668855985</v>
      </c>
      <c r="AA5" s="0" t="n">
        <v>0.620243586535497</v>
      </c>
      <c r="AB5" s="0" t="n">
        <v>0.0789747125545215</v>
      </c>
      <c r="AC5" s="0" t="n">
        <v>0.641897282127338</v>
      </c>
      <c r="AD5" s="0" t="n">
        <v>0.0800601594147874</v>
      </c>
      <c r="AE5" s="0" t="n">
        <v>0.660262926536564</v>
      </c>
      <c r="AF5" s="0" t="n">
        <v>0.0799055641799614</v>
      </c>
      <c r="AG5" s="0" t="n">
        <v>0.639852352156912</v>
      </c>
      <c r="AH5" s="0" t="n">
        <v>0.080564362421353</v>
      </c>
      <c r="AI5" s="0" t="n">
        <v>0.640995906386375</v>
      </c>
      <c r="AJ5" s="0" t="n">
        <v>0.0802210948325071</v>
      </c>
      <c r="AK5" s="0" t="n">
        <v>0.651484516745928</v>
      </c>
      <c r="AL5" s="0" t="n">
        <v>0.080351910245646</v>
      </c>
      <c r="AM5" s="0" t="n">
        <v>0.653020174794579</v>
      </c>
      <c r="AN5" s="0" t="n">
        <v>0.0804010772390579</v>
      </c>
      <c r="AO5" s="0" t="n">
        <v>0.641160615796712</v>
      </c>
      <c r="AP5" s="0" t="n">
        <v>0.0804503732714144</v>
      </c>
      <c r="AQ5" s="0" t="n">
        <v>0.649489783194023</v>
      </c>
      <c r="AR5" s="0" t="n">
        <v>0.0807640614219563</v>
      </c>
      <c r="AS5" s="0" t="n">
        <v>0.638460235159036</v>
      </c>
      <c r="AT5" s="0" t="n">
        <v>0.0804476606795013</v>
      </c>
      <c r="AU5" s="0" t="n">
        <v>0.640121652787541</v>
      </c>
      <c r="AV5" s="0" t="n">
        <v>0.0808465124259709</v>
      </c>
      <c r="AW5" s="0" t="n">
        <v>0.663005092257906</v>
      </c>
      <c r="AX5" s="0" t="n">
        <v>0.0808216934153899</v>
      </c>
      <c r="AY5" s="0" t="n">
        <v>0.650293244881723</v>
      </c>
      <c r="AZ5" s="0" t="n">
        <v>0.0806140980782493</v>
      </c>
      <c r="BA5" s="0" t="n">
        <v>0.641180666261123</v>
      </c>
      <c r="BB5" s="0" t="n">
        <v>0.0807279203715979</v>
      </c>
      <c r="BC5" s="0" t="n">
        <v>0.65389667858562</v>
      </c>
      <c r="BD5" s="0" t="n">
        <v>0.0811508565092047</v>
      </c>
      <c r="BE5" s="0" t="n">
        <v>0.645941659489557</v>
      </c>
      <c r="BF5" s="0" t="n">
        <v>0.0809804315537517</v>
      </c>
      <c r="BG5" s="0" t="n">
        <v>0.652371709430384</v>
      </c>
      <c r="BH5" s="0" t="n">
        <v>0.0811499219913586</v>
      </c>
      <c r="BI5" s="0" t="n">
        <v>0.643833747490701</v>
      </c>
      <c r="BJ5" s="0" t="n">
        <v>0.0807207212423684</v>
      </c>
      <c r="BK5" s="0" t="n">
        <v>0.656417193279485</v>
      </c>
      <c r="BL5" s="0" t="n">
        <v>0.0813676853242156</v>
      </c>
      <c r="BM5" s="0" t="n">
        <v>0.659453404093914</v>
      </c>
      <c r="BN5" s="0" t="n">
        <v>0.0805740391921491</v>
      </c>
      <c r="BO5" s="0" t="n">
        <v>0.660806621367668</v>
      </c>
      <c r="BP5" s="0" t="n">
        <v>0.0807707954023516</v>
      </c>
      <c r="BQ5" s="0" t="n">
        <v>0.644606006073768</v>
      </c>
      <c r="BR5" s="0" t="n">
        <v>0.0811202157992193</v>
      </c>
      <c r="BS5" s="0" t="n">
        <v>0.651352573740708</v>
      </c>
      <c r="BT5" s="0" t="n">
        <v>0.0818752723737849</v>
      </c>
      <c r="BU5" s="0" t="n">
        <v>0.645235022836111</v>
      </c>
      <c r="BV5" s="0" t="n">
        <v>0.0810285618637002</v>
      </c>
      <c r="BW5" s="0" t="n">
        <v>0.630928055036109</v>
      </c>
      <c r="BX5" s="0" t="n">
        <v>0.07998835695288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26771186930393</v>
      </c>
      <c r="D6" s="0" t="n">
        <v>0.0792300923285641</v>
      </c>
      <c r="E6" s="0" t="n">
        <v>0.59666097255408</v>
      </c>
      <c r="F6" s="0" t="n">
        <v>0.0765698062151287</v>
      </c>
      <c r="G6" s="0" t="n">
        <v>0.60454459167932</v>
      </c>
      <c r="H6" s="0" t="n">
        <v>0.0774062276787361</v>
      </c>
      <c r="I6" s="0" t="n">
        <v>0.612467136693073</v>
      </c>
      <c r="J6" s="0" t="n">
        <v>0.078243298983801</v>
      </c>
      <c r="K6" s="0" t="n">
        <v>0.620428799794464</v>
      </c>
      <c r="L6" s="0" t="n">
        <v>0.0790810206352038</v>
      </c>
      <c r="M6" s="0" t="n">
        <v>0.628429774131618</v>
      </c>
      <c r="N6" s="0" t="n">
        <v>0.0799193931382181</v>
      </c>
      <c r="O6" s="0" t="n">
        <v>0.636470253806336</v>
      </c>
      <c r="P6" s="0" t="n">
        <v>0.0807584169985093</v>
      </c>
      <c r="Q6" s="0" t="n">
        <v>0.644550433878814</v>
      </c>
      <c r="R6" s="0" t="n">
        <v>0.081598092722136</v>
      </c>
      <c r="S6" s="0" t="n">
        <v>0.652670510372369</v>
      </c>
      <c r="T6" s="0" t="n">
        <v>0.08243842081555</v>
      </c>
      <c r="U6" s="0" t="n">
        <v>0.601158386286578</v>
      </c>
      <c r="V6" s="0" t="n">
        <v>0.0769628206895916</v>
      </c>
      <c r="W6" s="0" t="n">
        <v>0.603433011275152</v>
      </c>
      <c r="X6" s="0" t="n">
        <v>0.0770650331101623</v>
      </c>
      <c r="Y6" s="0" t="n">
        <v>0.601158386286578</v>
      </c>
      <c r="Z6" s="0" t="n">
        <v>0.0771010003162442</v>
      </c>
      <c r="AA6" s="0" t="n">
        <v>0.628241747326362</v>
      </c>
      <c r="AB6" s="0" t="n">
        <v>0.0798119169523057</v>
      </c>
      <c r="AC6" s="0" t="n">
        <v>0.639671345921814</v>
      </c>
      <c r="AD6" s="0" t="n">
        <v>0.0801582584518467</v>
      </c>
      <c r="AE6" s="0" t="n">
        <v>0.658692572012216</v>
      </c>
      <c r="AF6" s="0" t="n">
        <v>0.0800178574344967</v>
      </c>
      <c r="AG6" s="0" t="n">
        <v>0.638902221756326</v>
      </c>
      <c r="AH6" s="0" t="n">
        <v>0.0806521933420414</v>
      </c>
      <c r="AI6" s="0" t="n">
        <v>0.639299335601892</v>
      </c>
      <c r="AJ6" s="0" t="n">
        <v>0.080294544235968</v>
      </c>
      <c r="AK6" s="0" t="n">
        <v>0.650297301383001</v>
      </c>
      <c r="AL6" s="0" t="n">
        <v>0.0804573153413371</v>
      </c>
      <c r="AM6" s="0" t="n">
        <v>0.651966413038294</v>
      </c>
      <c r="AN6" s="0" t="n">
        <v>0.080494507221424</v>
      </c>
      <c r="AO6" s="0" t="n">
        <v>0.639574820385945</v>
      </c>
      <c r="AP6" s="0" t="n">
        <v>0.0805175742449065</v>
      </c>
      <c r="AQ6" s="0" t="n">
        <v>0.648540339061968</v>
      </c>
      <c r="AR6" s="0" t="n">
        <v>0.0808518626881818</v>
      </c>
      <c r="AS6" s="0" t="n">
        <v>0.636579558472003</v>
      </c>
      <c r="AT6" s="0" t="n">
        <v>0.0805314760868508</v>
      </c>
      <c r="AU6" s="0" t="n">
        <v>0.638673585540589</v>
      </c>
      <c r="AV6" s="0" t="n">
        <v>0.0808999509915948</v>
      </c>
      <c r="AW6" s="0" t="n">
        <v>0.66169266781545</v>
      </c>
      <c r="AX6" s="0" t="n">
        <v>0.0809318468089471</v>
      </c>
      <c r="AY6" s="0" t="n">
        <v>0.64853435540543</v>
      </c>
      <c r="AZ6" s="0" t="n">
        <v>0.0806912216227032</v>
      </c>
      <c r="BA6" s="0" t="n">
        <v>0.63958846608187</v>
      </c>
      <c r="BB6" s="0" t="n">
        <v>0.0807984398128632</v>
      </c>
      <c r="BC6" s="0" t="n">
        <v>0.65268120742327</v>
      </c>
      <c r="BD6" s="0" t="n">
        <v>0.0812602912902551</v>
      </c>
      <c r="BE6" s="0" t="n">
        <v>0.644215717810296</v>
      </c>
      <c r="BF6" s="0" t="n">
        <v>0.0810555899661564</v>
      </c>
      <c r="BG6" s="0" t="n">
        <v>0.651401544845764</v>
      </c>
      <c r="BH6" s="0" t="n">
        <v>0.0812398956535627</v>
      </c>
      <c r="BI6" s="0" t="n">
        <v>0.642233985534433</v>
      </c>
      <c r="BJ6" s="0" t="n">
        <v>0.0807915262803066</v>
      </c>
      <c r="BK6" s="0" t="n">
        <v>0.655474998709771</v>
      </c>
      <c r="BL6" s="0" t="n">
        <v>0.0814547719501182</v>
      </c>
      <c r="BM6" s="0" t="n">
        <v>0.65721907583532</v>
      </c>
      <c r="BN6" s="0" t="n">
        <v>0.0806496694764143</v>
      </c>
      <c r="BO6" s="0" t="n">
        <v>0.658538358291692</v>
      </c>
      <c r="BP6" s="0" t="n">
        <v>0.0808542523384198</v>
      </c>
      <c r="BQ6" s="0" t="n">
        <v>0.643003494863958</v>
      </c>
      <c r="BR6" s="0" t="n">
        <v>0.0811915255847106</v>
      </c>
      <c r="BS6" s="0" t="n">
        <v>0.650355037283658</v>
      </c>
      <c r="BT6" s="0" t="n">
        <v>0.081966777814796</v>
      </c>
      <c r="BU6" s="0" t="n">
        <v>0.643957955805786</v>
      </c>
      <c r="BV6" s="0" t="n">
        <v>0.0810838597697679</v>
      </c>
      <c r="BW6" s="0" t="n">
        <v>0.629939138944476</v>
      </c>
      <c r="BX6" s="0" t="n">
        <v>0.07999889418801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24828545694672</v>
      </c>
      <c r="D7" s="0" t="n">
        <v>0.0792755438377444</v>
      </c>
      <c r="E7" s="0" t="n">
        <v>0.596307151334603</v>
      </c>
      <c r="F7" s="0" t="n">
        <v>0.0765698062151287</v>
      </c>
      <c r="G7" s="0" t="n">
        <v>0.60418528103972</v>
      </c>
      <c r="H7" s="0" t="n">
        <v>0.0774062276787361</v>
      </c>
      <c r="I7" s="0" t="n">
        <v>0.612102291059379</v>
      </c>
      <c r="J7" s="0" t="n">
        <v>0.078243298983801</v>
      </c>
      <c r="K7" s="0" t="n">
        <v>0.62005837327653</v>
      </c>
      <c r="L7" s="0" t="n">
        <v>0.0790810206352038</v>
      </c>
      <c r="M7" s="0" t="n">
        <v>0.628053720521107</v>
      </c>
      <c r="N7" s="0" t="n">
        <v>0.0799193931382181</v>
      </c>
      <c r="O7" s="0" t="n">
        <v>0.636088526574707</v>
      </c>
      <c r="P7" s="0" t="n">
        <v>0.0807584169985093</v>
      </c>
      <c r="Q7" s="0" t="n">
        <v>0.644162986175275</v>
      </c>
      <c r="R7" s="0" t="n">
        <v>0.081598092722136</v>
      </c>
      <c r="S7" s="0" t="n">
        <v>0.652277295021838</v>
      </c>
      <c r="T7" s="0" t="n">
        <v>0.08243842081555</v>
      </c>
      <c r="U7" s="0" t="n">
        <v>0.603433011275152</v>
      </c>
      <c r="V7" s="0" t="n">
        <v>0.0772036604484763</v>
      </c>
      <c r="W7" s="0" t="n">
        <v>0.605710867623524</v>
      </c>
      <c r="X7" s="0" t="n">
        <v>0.0773054788227277</v>
      </c>
      <c r="Y7" s="0" t="n">
        <v>0.603433011275152</v>
      </c>
      <c r="Z7" s="0" t="n">
        <v>0.0773422877867902</v>
      </c>
      <c r="AA7" s="0" t="n">
        <v>0.636279390190521</v>
      </c>
      <c r="AB7" s="0" t="n">
        <v>0.0806497709586447</v>
      </c>
      <c r="AC7" s="0" t="n">
        <v>0.637041610129291</v>
      </c>
      <c r="AD7" s="0" t="n">
        <v>0.0802313854724396</v>
      </c>
      <c r="AE7" s="0" t="n">
        <v>0.656801146915708</v>
      </c>
      <c r="AF7" s="0" t="n">
        <v>0.0801204862148404</v>
      </c>
      <c r="AG7" s="0" t="n">
        <v>0.637759071848882</v>
      </c>
      <c r="AH7" s="0" t="n">
        <v>0.0807254078471703</v>
      </c>
      <c r="AI7" s="0" t="n">
        <v>0.63729553703198</v>
      </c>
      <c r="AJ7" s="0" t="n">
        <v>0.0803435098142147</v>
      </c>
      <c r="AK7" s="0" t="n">
        <v>0.648867891631163</v>
      </c>
      <c r="AL7" s="0" t="n">
        <v>0.0805506702312924</v>
      </c>
      <c r="AM7" s="0" t="n">
        <v>0.650697694496442</v>
      </c>
      <c r="AN7" s="0" t="n">
        <v>0.0805771496617445</v>
      </c>
      <c r="AO7" s="0" t="n">
        <v>0.637702005511953</v>
      </c>
      <c r="AP7" s="0" t="n">
        <v>0.0805606005093118</v>
      </c>
      <c r="AQ7" s="0" t="n">
        <v>0.647397806589833</v>
      </c>
      <c r="AR7" s="0" t="n">
        <v>0.0809262186241562</v>
      </c>
      <c r="AS7" s="0" t="n">
        <v>0.634357789849691</v>
      </c>
      <c r="AT7" s="0" t="n">
        <v>0.0805933146691573</v>
      </c>
      <c r="AU7" s="0" t="n">
        <v>0.636963913611336</v>
      </c>
      <c r="AV7" s="0" t="n">
        <v>0.0809274719548942</v>
      </c>
      <c r="AW7" s="0" t="n">
        <v>0.660112261805154</v>
      </c>
      <c r="AX7" s="0" t="n">
        <v>0.0810305539602498</v>
      </c>
      <c r="AY7" s="0" t="n">
        <v>0.646456460244564</v>
      </c>
      <c r="AZ7" s="0" t="n">
        <v>0.0807478577925143</v>
      </c>
      <c r="BA7" s="0" t="n">
        <v>0.63770778016209</v>
      </c>
      <c r="BB7" s="0" t="n">
        <v>0.0808474252972802</v>
      </c>
      <c r="BC7" s="0" t="n">
        <v>0.651217836785859</v>
      </c>
      <c r="BD7" s="0" t="n">
        <v>0.0813569686094798</v>
      </c>
      <c r="BE7" s="0" t="n">
        <v>0.642177200902365</v>
      </c>
      <c r="BF7" s="0" t="n">
        <v>0.0811060938522533</v>
      </c>
      <c r="BG7" s="0" t="n">
        <v>0.650233842580637</v>
      </c>
      <c r="BH7" s="0" t="n">
        <v>0.0813175304059432</v>
      </c>
      <c r="BI7" s="0" t="n">
        <v>0.640344082664082</v>
      </c>
      <c r="BJ7" s="0" t="n">
        <v>0.0808436277434512</v>
      </c>
      <c r="BK7" s="0" t="n">
        <v>0.654341094602637</v>
      </c>
      <c r="BL7" s="0" t="n">
        <v>0.0815290709889772</v>
      </c>
      <c r="BM7" s="0" t="n">
        <v>0.654578705749519</v>
      </c>
      <c r="BN7" s="0" t="n">
        <v>0.0807118390647914</v>
      </c>
      <c r="BO7" s="0" t="n">
        <v>0.655857984109704</v>
      </c>
      <c r="BP7" s="0" t="n">
        <v>0.0809217945750219</v>
      </c>
      <c r="BQ7" s="0" t="n">
        <v>0.641110530773151</v>
      </c>
      <c r="BR7" s="0" t="n">
        <v>0.081242126417223</v>
      </c>
      <c r="BS7" s="0" t="n">
        <v>0.649154910247403</v>
      </c>
      <c r="BT7" s="0" t="n">
        <v>0.0820426051947943</v>
      </c>
      <c r="BU7" s="0" t="n">
        <v>0.642449628245567</v>
      </c>
      <c r="BV7" s="0" t="n">
        <v>0.081120724318982</v>
      </c>
      <c r="BW7" s="0" t="n">
        <v>0.628822891569302</v>
      </c>
      <c r="BX7" s="0" t="n">
        <v>0.0799944981490835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25908327821667</v>
      </c>
      <c r="D8" s="0" t="n">
        <v>0.0792759266930424</v>
      </c>
      <c r="E8" s="0" t="n">
        <v>0.5959676623606</v>
      </c>
      <c r="F8" s="0" t="n">
        <v>0.0765614768170864</v>
      </c>
      <c r="G8" s="0" t="n">
        <v>0.60384052500568</v>
      </c>
      <c r="H8" s="0" t="n">
        <v>0.0773978040717927</v>
      </c>
      <c r="I8" s="0" t="n">
        <v>0.611752224237396</v>
      </c>
      <c r="J8" s="0" t="n">
        <v>0.078234781026773</v>
      </c>
      <c r="K8" s="0" t="n">
        <v>0.619702951635331</v>
      </c>
      <c r="L8" s="0" t="n">
        <v>0.0790724081867455</v>
      </c>
      <c r="M8" s="0" t="n">
        <v>0.627692899724121</v>
      </c>
      <c r="N8" s="0" t="n">
        <v>0.079910686056821</v>
      </c>
      <c r="O8" s="0" t="n">
        <v>0.635722261978121</v>
      </c>
      <c r="P8" s="0" t="n">
        <v>0.0807496151425023</v>
      </c>
      <c r="Q8" s="0" t="n">
        <v>0.643791232826087</v>
      </c>
      <c r="R8" s="0" t="n">
        <v>0.0815891959496853</v>
      </c>
      <c r="S8" s="0" t="n">
        <v>0.651900007655885</v>
      </c>
      <c r="T8" s="0" t="n">
        <v>0.0824294289846585</v>
      </c>
      <c r="U8" s="0" t="n">
        <v>0.605710867623524</v>
      </c>
      <c r="V8" s="0" t="n">
        <v>0.0774445540660349</v>
      </c>
      <c r="W8" s="0" t="n">
        <v>0.607991959922202</v>
      </c>
      <c r="X8" s="0" t="n">
        <v>0.0775459782126153</v>
      </c>
      <c r="Y8" s="0" t="n">
        <v>0.605710867623524</v>
      </c>
      <c r="Z8" s="0" t="n">
        <v>0.0775836293093421</v>
      </c>
      <c r="AA8" s="0" t="n">
        <v>0.644356710027045</v>
      </c>
      <c r="AB8" s="0" t="n">
        <v>0.0814882750775865</v>
      </c>
      <c r="AC8" s="0" t="n">
        <v>0.634059259565692</v>
      </c>
      <c r="AD8" s="0" t="n">
        <v>0.080278117142291</v>
      </c>
      <c r="AE8" s="0" t="n">
        <v>0.654604788219065</v>
      </c>
      <c r="AF8" s="0" t="n">
        <v>0.0802125749284245</v>
      </c>
      <c r="AG8" s="0" t="n">
        <v>0.636432655386527</v>
      </c>
      <c r="AH8" s="0" t="n">
        <v>0.0807833812963965</v>
      </c>
      <c r="AI8" s="0" t="n">
        <v>0.635023512336513</v>
      </c>
      <c r="AJ8" s="0" t="n">
        <v>0.0803670385079642</v>
      </c>
      <c r="AK8" s="0" t="n">
        <v>0.647208482710421</v>
      </c>
      <c r="AL8" s="0" t="n">
        <v>0.0806311784445067</v>
      </c>
      <c r="AM8" s="0" t="n">
        <v>0.649224843428286</v>
      </c>
      <c r="AN8" s="0" t="n">
        <v>0.0806482994838572</v>
      </c>
      <c r="AO8" s="0" t="n">
        <v>0.63557862338596</v>
      </c>
      <c r="AP8" s="0" t="n">
        <v>0.0805786146073353</v>
      </c>
      <c r="AQ8" s="0" t="n">
        <v>0.646071933461824</v>
      </c>
      <c r="AR8" s="0" t="n">
        <v>0.0809864948512508</v>
      </c>
      <c r="AS8" s="0" t="n">
        <v>0.631838173491109</v>
      </c>
      <c r="AT8" s="0" t="n">
        <v>0.0806319728087566</v>
      </c>
      <c r="AU8" s="0" t="n">
        <v>0.635025913819163</v>
      </c>
      <c r="AV8" s="0" t="n">
        <v>0.0809285396516232</v>
      </c>
      <c r="AW8" s="0" t="n">
        <v>0.658277357693862</v>
      </c>
      <c r="AX8" s="0" t="n">
        <v>0.0811169727346864</v>
      </c>
      <c r="AY8" s="0" t="n">
        <v>0.64410000326486</v>
      </c>
      <c r="AZ8" s="0" t="n">
        <v>0.08078290422906</v>
      </c>
      <c r="BA8" s="0" t="n">
        <v>0.635575213913965</v>
      </c>
      <c r="BB8" s="0" t="n">
        <v>0.0808739233781148</v>
      </c>
      <c r="BC8" s="0" t="n">
        <v>0.649519051635693</v>
      </c>
      <c r="BD8" s="0" t="n">
        <v>0.0814400636500785</v>
      </c>
      <c r="BE8" s="0" t="n">
        <v>0.639865786178597</v>
      </c>
      <c r="BF8" s="0" t="n">
        <v>0.081130960211347</v>
      </c>
      <c r="BG8" s="0" t="n">
        <v>0.648878565059011</v>
      </c>
      <c r="BH8" s="0" t="n">
        <v>0.081382163896166</v>
      </c>
      <c r="BI8" s="0" t="n">
        <v>0.638200823689285</v>
      </c>
      <c r="BJ8" s="0" t="n">
        <v>0.0808760115360866</v>
      </c>
      <c r="BK8" s="0" t="n">
        <v>0.653025155028122</v>
      </c>
      <c r="BL8" s="0" t="n">
        <v>0.0815899485475903</v>
      </c>
      <c r="BM8" s="0" t="n">
        <v>0.651583685636855</v>
      </c>
      <c r="BN8" s="0" t="n">
        <v>0.0807593378969596</v>
      </c>
      <c r="BO8" s="0" t="n">
        <v>0.652817669256275</v>
      </c>
      <c r="BP8" s="0" t="n">
        <v>0.0809721074793505</v>
      </c>
      <c r="BQ8" s="0" t="n">
        <v>0.638963958194161</v>
      </c>
      <c r="BR8" s="0" t="n">
        <v>0.0812710334091093</v>
      </c>
      <c r="BS8" s="0" t="n">
        <v>0.647762431692664</v>
      </c>
      <c r="BT8" s="0" t="n">
        <v>0.0821021075813096</v>
      </c>
      <c r="BU8" s="0" t="n">
        <v>0.640739398035718</v>
      </c>
      <c r="BV8" s="0" t="n">
        <v>0.0811384379848249</v>
      </c>
      <c r="BW8" s="0" t="n">
        <v>0.627628098277231</v>
      </c>
      <c r="BX8" s="0" t="n">
        <v>0.0799753609641021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619055188117272</v>
      </c>
      <c r="D9" s="0" t="n">
        <v>0.0794023669481091</v>
      </c>
      <c r="E9" s="0" t="n">
        <v>0.595670009009725</v>
      </c>
      <c r="F9" s="0" t="n">
        <v>0.0765454928192943</v>
      </c>
      <c r="G9" s="0" t="n">
        <v>0.603538253660733</v>
      </c>
      <c r="H9" s="0" t="n">
        <v>0.0773816392884433</v>
      </c>
      <c r="I9" s="0" t="n">
        <v>0.611445296559113</v>
      </c>
      <c r="J9" s="0" t="n">
        <v>0.0782184351869371</v>
      </c>
      <c r="K9" s="0" t="n">
        <v>0.619391329018464</v>
      </c>
      <c r="L9" s="0" t="n">
        <v>0.0790558810191826</v>
      </c>
      <c r="M9" s="0" t="n">
        <v>0.627376543295745</v>
      </c>
      <c r="N9" s="0" t="n">
        <v>0.0798939772899785</v>
      </c>
      <c r="O9" s="0" t="n">
        <v>0.635401132595934</v>
      </c>
      <c r="P9" s="0" t="n">
        <v>0.0807327245045155</v>
      </c>
      <c r="Q9" s="0" t="n">
        <v>0.643465291076697</v>
      </c>
      <c r="R9" s="0" t="n">
        <v>0.0815721231683767</v>
      </c>
      <c r="S9" s="0" t="n">
        <v>0.651569213853087</v>
      </c>
      <c r="T9" s="0" t="n">
        <v>0.0824121737875379</v>
      </c>
      <c r="U9" s="0" t="n">
        <v>0.607991959922202</v>
      </c>
      <c r="V9" s="0" t="n">
        <v>0.0776855015543119</v>
      </c>
      <c r="W9" s="0" t="n">
        <v>0.610276292768217</v>
      </c>
      <c r="X9" s="0" t="n">
        <v>0.0777865312918082</v>
      </c>
      <c r="Y9" s="0" t="n">
        <v>0.607991959922202</v>
      </c>
      <c r="Z9" s="0" t="n">
        <v>0.0778250248960084</v>
      </c>
      <c r="AA9" s="0" t="n">
        <v>0.652473902697103</v>
      </c>
      <c r="AB9" s="0" t="n">
        <v>0.0823274298135703</v>
      </c>
      <c r="AC9" s="0" t="n">
        <v>0.630782342292363</v>
      </c>
      <c r="AD9" s="0" t="n">
        <v>0.0802975438826035</v>
      </c>
      <c r="AE9" s="0" t="n">
        <v>0.652122234480273</v>
      </c>
      <c r="AF9" s="0" t="n">
        <v>0.0802933379068143</v>
      </c>
      <c r="AG9" s="0" t="n">
        <v>0.634934288886836</v>
      </c>
      <c r="AH9" s="0" t="n">
        <v>0.0808256190806922</v>
      </c>
      <c r="AI9" s="0" t="n">
        <v>0.6325274838918</v>
      </c>
      <c r="AJ9" s="0" t="n">
        <v>0.0803646723579561</v>
      </c>
      <c r="AK9" s="0" t="n">
        <v>0.645333232112595</v>
      </c>
      <c r="AL9" s="0" t="n">
        <v>0.0806981531132912</v>
      </c>
      <c r="AM9" s="0" t="n">
        <v>0.647560425679827</v>
      </c>
      <c r="AN9" s="0" t="n">
        <v>0.0807073496625668</v>
      </c>
      <c r="AO9" s="0" t="n">
        <v>0.633246003225738</v>
      </c>
      <c r="AP9" s="0" t="n">
        <v>0.0805712659150498</v>
      </c>
      <c r="AQ9" s="0" t="n">
        <v>0.644574031559981</v>
      </c>
      <c r="AR9" s="0" t="n">
        <v>0.081032177113949</v>
      </c>
      <c r="AS9" s="0" t="n">
        <v>0.629069750862656</v>
      </c>
      <c r="AT9" s="0" t="n">
        <v>0.0806466980689343</v>
      </c>
      <c r="AU9" s="0" t="n">
        <v>0.632897307125582</v>
      </c>
      <c r="AV9" s="0" t="n">
        <v>0.0809031333002794</v>
      </c>
      <c r="AW9" s="0" t="n">
        <v>0.656203610236481</v>
      </c>
      <c r="AX9" s="0" t="n">
        <v>0.0811903658377437</v>
      </c>
      <c r="AY9" s="0" t="n">
        <v>0.641510850220999</v>
      </c>
      <c r="AZ9" s="0" t="n">
        <v>0.0807956787933176</v>
      </c>
      <c r="BA9" s="0" t="n">
        <v>0.633232275313755</v>
      </c>
      <c r="BB9" s="0" t="n">
        <v>0.0808774183003646</v>
      </c>
      <c r="BC9" s="0" t="n">
        <v>0.6475993454087</v>
      </c>
      <c r="BD9" s="0" t="n">
        <v>0.0815088674744634</v>
      </c>
      <c r="BE9" s="0" t="n">
        <v>0.637326462697396</v>
      </c>
      <c r="BF9" s="0" t="n">
        <v>0.0811297050480427</v>
      </c>
      <c r="BG9" s="0" t="n">
        <v>0.647347275030842</v>
      </c>
      <c r="BH9" s="0" t="n">
        <v>0.0814332446940818</v>
      </c>
      <c r="BI9" s="0" t="n">
        <v>0.635845924708066</v>
      </c>
      <c r="BJ9" s="0" t="n">
        <v>0.0808880473445253</v>
      </c>
      <c r="BK9" s="0" t="n">
        <v>0.651538407118689</v>
      </c>
      <c r="BL9" s="0" t="n">
        <v>0.0816368852400921</v>
      </c>
      <c r="BM9" s="0" t="n">
        <v>0.648292310157036</v>
      </c>
      <c r="BN9" s="0" t="n">
        <v>0.0807912414621798</v>
      </c>
      <c r="BO9" s="0" t="n">
        <v>0.64947659000172</v>
      </c>
      <c r="BP9" s="0" t="n">
        <v>0.081004211767953</v>
      </c>
      <c r="BQ9" s="0" t="n">
        <v>0.636605557720547</v>
      </c>
      <c r="BR9" s="0" t="n">
        <v>0.0812776839186536</v>
      </c>
      <c r="BS9" s="0" t="n">
        <v>0.646189481755496</v>
      </c>
      <c r="BT9" s="0" t="n">
        <v>0.0821447773209601</v>
      </c>
      <c r="BU9" s="0" t="n">
        <v>0.638860552861913</v>
      </c>
      <c r="BV9" s="0" t="n">
        <v>0.0811366559909398</v>
      </c>
      <c r="BW9" s="0" t="n">
        <v>0.626406977268381</v>
      </c>
      <c r="BX9" s="0" t="n">
        <v>0.079942319019880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25233052754572</v>
      </c>
      <c r="D10" s="0" t="n">
        <v>0.0795683754987039</v>
      </c>
      <c r="E10" s="0" t="n">
        <v>0.595438305386253</v>
      </c>
      <c r="F10" s="0" t="n">
        <v>0.0765231491501931</v>
      </c>
      <c r="G10" s="0" t="n">
        <v>0.60330295523157</v>
      </c>
      <c r="H10" s="0" t="n">
        <v>0.0773590429032992</v>
      </c>
      <c r="I10" s="0" t="n">
        <v>0.611206373479656</v>
      </c>
      <c r="J10" s="0" t="n">
        <v>0.0781955857070245</v>
      </c>
      <c r="K10" s="0" t="n">
        <v>0.619148751237056</v>
      </c>
      <c r="L10" s="0" t="n">
        <v>0.0790327780653403</v>
      </c>
      <c r="M10" s="0" t="n">
        <v>0.627130280552364</v>
      </c>
      <c r="N10" s="0" t="n">
        <v>0.0798706204826094</v>
      </c>
      <c r="O10" s="0" t="n">
        <v>0.635151154420862</v>
      </c>
      <c r="P10" s="0" t="n">
        <v>0.0807091134635859</v>
      </c>
      <c r="Q10" s="0" t="n">
        <v>0.643211566789192</v>
      </c>
      <c r="R10" s="0" t="n">
        <v>0.081548257513416</v>
      </c>
      <c r="S10" s="0" t="n">
        <v>0.65131171256004</v>
      </c>
      <c r="T10" s="0" t="n">
        <v>0.0823880531376382</v>
      </c>
      <c r="U10" s="0" t="n">
        <v>0.610276292768217</v>
      </c>
      <c r="V10" s="0" t="n">
        <v>0.0779265029253542</v>
      </c>
      <c r="W10" s="0" t="n">
        <v>0.612563870765128</v>
      </c>
      <c r="X10" s="0" t="n">
        <v>0.078027138072292</v>
      </c>
      <c r="Y10" s="0" t="n">
        <v>0.610276292768217</v>
      </c>
      <c r="Z10" s="0" t="n">
        <v>0.0780664745589002</v>
      </c>
      <c r="AA10" s="0" t="s">
        <v>9</v>
      </c>
      <c r="AB10" s="0" t="s">
        <v>9</v>
      </c>
      <c r="AC10" s="0" t="n">
        <v>0.627274639776592</v>
      </c>
      <c r="AD10" s="0" t="n">
        <v>0.0802892875739748</v>
      </c>
      <c r="AE10" s="0" t="n">
        <v>0.649374665972508</v>
      </c>
      <c r="AF10" s="0" t="n">
        <v>0.0803620861087545</v>
      </c>
      <c r="AG10" s="0" t="n">
        <v>0.633276755884476</v>
      </c>
      <c r="AH10" s="0" t="n">
        <v>0.0808517608421743</v>
      </c>
      <c r="AI10" s="0" t="n">
        <v>0.629856034052326</v>
      </c>
      <c r="AJ10" s="0" t="n">
        <v>0.0803364574186089</v>
      </c>
      <c r="AK10" s="0" t="n">
        <v>0.643258138814592</v>
      </c>
      <c r="AL10" s="0" t="n">
        <v>0.0807510228333866</v>
      </c>
      <c r="AM10" s="0" t="n">
        <v>0.645718641476436</v>
      </c>
      <c r="AN10" s="0" t="n">
        <v>0.0807537964025689</v>
      </c>
      <c r="AO10" s="0" t="n">
        <v>0.630749546829391</v>
      </c>
      <c r="AP10" s="0" t="n">
        <v>0.0805386974663915</v>
      </c>
      <c r="AQ10" s="0" t="n">
        <v>0.642916880455184</v>
      </c>
      <c r="AR10" s="0" t="n">
        <v>0.0810628756672924</v>
      </c>
      <c r="AS10" s="0" t="n">
        <v>0.62610640616176</v>
      </c>
      <c r="AT10" s="0" t="n">
        <v>0.0806372038392508</v>
      </c>
      <c r="AU10" s="0" t="n">
        <v>0.63061952443863</v>
      </c>
      <c r="AV10" s="0" t="n">
        <v>0.0808517474065925</v>
      </c>
      <c r="AW10" s="0" t="n">
        <v>0.653908711915136</v>
      </c>
      <c r="AX10" s="0" t="n">
        <v>0.0812501071053441</v>
      </c>
      <c r="AY10" s="0" t="n">
        <v>0.638739396031861</v>
      </c>
      <c r="AZ10" s="0" t="n">
        <v>0.0807859328429248</v>
      </c>
      <c r="BA10" s="0" t="n">
        <v>0.630724566996261</v>
      </c>
      <c r="BB10" s="0" t="n">
        <v>0.0808578420393436</v>
      </c>
      <c r="BC10" s="0" t="n">
        <v>0.645475096361538</v>
      </c>
      <c r="BD10" s="0" t="n">
        <v>0.0815627930726643</v>
      </c>
      <c r="BE10" s="0" t="n">
        <v>0.634608655501886</v>
      </c>
      <c r="BF10" s="0" t="n">
        <v>0.0811023527926665</v>
      </c>
      <c r="BG10" s="0" t="n">
        <v>0.645653036922733</v>
      </c>
      <c r="BH10" s="0" t="n">
        <v>0.0814703369963333</v>
      </c>
      <c r="BI10" s="0" t="n">
        <v>0.633325221150438</v>
      </c>
      <c r="BJ10" s="0" t="n">
        <v>0.0808795009054464</v>
      </c>
      <c r="BK10" s="0" t="n">
        <v>0.649893535283289</v>
      </c>
      <c r="BL10" s="0" t="n">
        <v>0.0816694806191718</v>
      </c>
      <c r="BM10" s="0" t="n">
        <v>0.644768642189893</v>
      </c>
      <c r="BN10" s="0" t="n">
        <v>0.0808069287938448</v>
      </c>
      <c r="BO10" s="0" t="n">
        <v>0.645899776653308</v>
      </c>
      <c r="BP10" s="0" t="n">
        <v>0.0810174825673699</v>
      </c>
      <c r="BQ10" s="0" t="n">
        <v>0.634081232934888</v>
      </c>
      <c r="BR10" s="0" t="n">
        <v>0.0812619485012525</v>
      </c>
      <c r="BS10" s="0" t="n">
        <v>0.644449480290157</v>
      </c>
      <c r="BT10" s="0" t="n">
        <v>0.0821702503705721</v>
      </c>
      <c r="BU10" s="0" t="n">
        <v>0.636849662308308</v>
      </c>
      <c r="BV10" s="0" t="n">
        <v>0.0811154130218107</v>
      </c>
      <c r="BW10" s="0" t="n">
        <v>0.625212897390428</v>
      </c>
      <c r="BX10" s="0" t="n">
        <v>0.0798968164079326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30282372128717</v>
      </c>
      <c r="D11" s="0" t="n">
        <v>0.0795902252317238</v>
      </c>
      <c r="E11" s="0" t="n">
        <v>0.595291322739764</v>
      </c>
      <c r="F11" s="0" t="n">
        <v>0.0764962559609704</v>
      </c>
      <c r="G11" s="0" t="n">
        <v>0.603153692197549</v>
      </c>
      <c r="H11" s="0" t="n">
        <v>0.0773318455410988</v>
      </c>
      <c r="I11" s="0" t="n">
        <v>0.611054811125991</v>
      </c>
      <c r="J11" s="0" t="n">
        <v>0.0781680837160066</v>
      </c>
      <c r="K11" s="0" t="n">
        <v>0.618994870500292</v>
      </c>
      <c r="L11" s="0" t="n">
        <v>0.0790049709891404</v>
      </c>
      <c r="M11" s="0" t="n">
        <v>0.626974062236864</v>
      </c>
      <c r="N11" s="0" t="n">
        <v>0.0798425078643384</v>
      </c>
      <c r="O11" s="0" t="n">
        <v>0.634992579197972</v>
      </c>
      <c r="P11" s="0" t="n">
        <v>0.0806806948458294</v>
      </c>
      <c r="Q11" s="0" t="n">
        <v>0.643050615196389</v>
      </c>
      <c r="R11" s="0" t="n">
        <v>0.0815195324382337</v>
      </c>
      <c r="S11" s="0" t="n">
        <v>0.651148365000086</v>
      </c>
      <c r="T11" s="0" t="n">
        <v>0.0823590211465634</v>
      </c>
      <c r="U11" s="0" t="n">
        <v>0.612563870765128</v>
      </c>
      <c r="V11" s="0" t="n">
        <v>0.0781675581912118</v>
      </c>
      <c r="W11" s="0" t="n">
        <v>0.614854698523038</v>
      </c>
      <c r="X11" s="0" t="n">
        <v>0.0782677985660548</v>
      </c>
      <c r="Y11" s="0" t="n">
        <v>0.612563870765128</v>
      </c>
      <c r="Z11" s="0" t="n">
        <v>0.0783079783101316</v>
      </c>
      <c r="AC11" s="0" t="n">
        <v>0.623604425457895</v>
      </c>
      <c r="AD11" s="0" t="n">
        <v>0.0802535089160608</v>
      </c>
      <c r="AE11" s="0" t="n">
        <v>0.646385523981512</v>
      </c>
      <c r="AF11" s="0" t="n">
        <v>0.0804182329988259</v>
      </c>
      <c r="AG11" s="0" t="n">
        <v>0.631474197866593</v>
      </c>
      <c r="AH11" s="0" t="n">
        <v>0.0808615835485512</v>
      </c>
      <c r="AI11" s="0" t="n">
        <v>0.627061159550488</v>
      </c>
      <c r="AJ11" s="0" t="n">
        <v>0.080282942861623</v>
      </c>
      <c r="AK11" s="0" t="n">
        <v>0.641000906780772</v>
      </c>
      <c r="AL11" s="0" t="n">
        <v>0.0807893365389824</v>
      </c>
      <c r="AM11" s="0" t="n">
        <v>0.643715204271543</v>
      </c>
      <c r="AN11" s="0" t="n">
        <v>0.0807872434366546</v>
      </c>
      <c r="AO11" s="0" t="n">
        <v>0.628137844880995</v>
      </c>
      <c r="AP11" s="0" t="n">
        <v>0.0804815431691676</v>
      </c>
      <c r="AQ11" s="0" t="n">
        <v>0.641114618376365</v>
      </c>
      <c r="AR11" s="0" t="n">
        <v>0.081078328602048</v>
      </c>
      <c r="AS11" s="0" t="n">
        <v>0.62300581752227</v>
      </c>
      <c r="AT11" s="0" t="n">
        <v>0.0806036749140874</v>
      </c>
      <c r="AU11" s="0" t="n">
        <v>0.628236900207367</v>
      </c>
      <c r="AV11" s="0" t="n">
        <v>0.0807753821385324</v>
      </c>
      <c r="AW11" s="0" t="n">
        <v>0.651412241993147</v>
      </c>
      <c r="AX11" s="0" t="n">
        <v>0.0812956868460567</v>
      </c>
      <c r="AY11" s="0" t="n">
        <v>0.635839583900755</v>
      </c>
      <c r="AZ11" s="0" t="n">
        <v>0.0807538560717201</v>
      </c>
      <c r="BA11" s="0" t="n">
        <v>0.628100898651407</v>
      </c>
      <c r="BB11" s="0" t="n">
        <v>0.0808155756247047</v>
      </c>
      <c r="BC11" s="0" t="n">
        <v>0.64316442783809</v>
      </c>
      <c r="BD11" s="0" t="n">
        <v>0.081601380370491</v>
      </c>
      <c r="BE11" s="0" t="n">
        <v>0.631765263617667</v>
      </c>
      <c r="BF11" s="0" t="n">
        <v>0.0810494358257565</v>
      </c>
      <c r="BG11" s="0" t="n">
        <v>0.643810305376851</v>
      </c>
      <c r="BH11" s="0" t="n">
        <v>0.081493124344476</v>
      </c>
      <c r="BI11" s="0" t="n">
        <v>0.63068777564389</v>
      </c>
      <c r="BJ11" s="0" t="n">
        <v>0.0808505385655653</v>
      </c>
      <c r="BK11" s="0" t="n">
        <v>0.648104572988456</v>
      </c>
      <c r="BL11" s="0" t="n">
        <v>0.0816874565925477</v>
      </c>
      <c r="BM11" s="0" t="n">
        <v>0.641081265924292</v>
      </c>
      <c r="BN11" s="0" t="n">
        <v>0.0808060945558877</v>
      </c>
      <c r="BO11" s="0" t="n">
        <v>0.642156847814302</v>
      </c>
      <c r="BP11" s="0" t="n">
        <v>0.0810116615765857</v>
      </c>
      <c r="BQ11" s="0" t="n">
        <v>0.631440116947759</v>
      </c>
      <c r="BR11" s="0" t="n">
        <v>0.0812241334289069</v>
      </c>
      <c r="BS11" s="0" t="n">
        <v>0.642557272375641</v>
      </c>
      <c r="BT11" s="0" t="n">
        <v>0.0821783094030678</v>
      </c>
      <c r="BU11" s="0" t="n">
        <v>0.634745866072174</v>
      </c>
      <c r="BV11" s="0" t="n">
        <v>0.0810751225476684</v>
      </c>
      <c r="BW11" s="0" t="n">
        <v>0.62409804566387</v>
      </c>
      <c r="BX11" s="0" t="n">
        <v>0.0798408418107476</v>
      </c>
    </row>
    <row r="12" customFormat="false" ht="12.75" hidden="false" customHeight="false" outlineLevel="0" collapsed="false">
      <c r="A12" s="1" t="s">
        <v>14</v>
      </c>
      <c r="B12" s="4" t="s">
        <v>33</v>
      </c>
      <c r="C12" s="0" t="n">
        <v>0.6321447161806</v>
      </c>
      <c r="D12" s="0" t="n">
        <v>0.0796386363701625</v>
      </c>
      <c r="E12" s="0" t="n">
        <v>0.595240968730136</v>
      </c>
      <c r="F12" s="0" t="n">
        <v>0.0764669919778771</v>
      </c>
      <c r="G12" s="0" t="n">
        <v>0.603102556961985</v>
      </c>
      <c r="H12" s="0" t="n">
        <v>0.0773022505703789</v>
      </c>
      <c r="I12" s="0" t="n">
        <v>0.611002888178637</v>
      </c>
      <c r="J12" s="0" t="n">
        <v>0.0781381572616349</v>
      </c>
      <c r="K12" s="0" t="n">
        <v>0.6189421533103</v>
      </c>
      <c r="L12" s="0" t="n">
        <v>0.0789747125545215</v>
      </c>
      <c r="M12" s="0" t="n">
        <v>0.626920544228102</v>
      </c>
      <c r="N12" s="0" t="n">
        <v>0.0798119169523057</v>
      </c>
      <c r="O12" s="0" t="n">
        <v>0.634938253748738</v>
      </c>
      <c r="P12" s="0" t="n">
        <v>0.0806497709586447</v>
      </c>
      <c r="Q12" s="0" t="n">
        <v>0.64299547563912</v>
      </c>
      <c r="R12" s="0" t="n">
        <v>0.0814882750775865</v>
      </c>
      <c r="S12" s="0" t="n">
        <v>0.651092404621069</v>
      </c>
      <c r="T12" s="0" t="n">
        <v>0.0823274298135703</v>
      </c>
      <c r="U12" s="0" t="n">
        <v>0.614854698523038</v>
      </c>
      <c r="V12" s="0" t="n">
        <v>0.0784086673639368</v>
      </c>
      <c r="W12" s="0" t="n">
        <v>0.617148780658595</v>
      </c>
      <c r="X12" s="0" t="n">
        <v>0.0785085127850877</v>
      </c>
      <c r="Y12" s="0" t="n">
        <v>0.614854698523038</v>
      </c>
      <c r="Z12" s="0" t="n">
        <v>0.0785495361618189</v>
      </c>
      <c r="AC12" s="0" t="n">
        <v>0.619843135883179</v>
      </c>
      <c r="AD12" s="0" t="n">
        <v>0.0801909042997402</v>
      </c>
      <c r="AE12" s="0" t="n">
        <v>0.64318031081281</v>
      </c>
      <c r="AF12" s="0" t="n">
        <v>0.0804612995515594</v>
      </c>
      <c r="AG12" s="0" t="n">
        <v>0.629541993622632</v>
      </c>
      <c r="AH12" s="0" t="n">
        <v>0.0808550033959555</v>
      </c>
      <c r="AI12" s="0" t="n">
        <v>0.624197259439341</v>
      </c>
      <c r="AJ12" s="0" t="n">
        <v>0.0802051702869781</v>
      </c>
      <c r="AK12" s="0" t="n">
        <v>0.638580793918971</v>
      </c>
      <c r="AL12" s="0" t="n">
        <v>0.0808127673510513</v>
      </c>
      <c r="AM12" s="0" t="n">
        <v>0.641567206684987</v>
      </c>
      <c r="AN12" s="0" t="n">
        <v>0.080807405406522</v>
      </c>
      <c r="AO12" s="0" t="n">
        <v>0.625461731188209</v>
      </c>
      <c r="AP12" s="0" t="n">
        <v>0.0804009154667614</v>
      </c>
      <c r="AQ12" s="0" t="n">
        <v>0.63918262158812</v>
      </c>
      <c r="AR12" s="0" t="n">
        <v>0.081078404079225</v>
      </c>
      <c r="AS12" s="0" t="n">
        <v>0.619828334375186</v>
      </c>
      <c r="AT12" s="0" t="n">
        <v>0.0805467638958338</v>
      </c>
      <c r="AU12" s="0" t="n">
        <v>0.625795809502263</v>
      </c>
      <c r="AV12" s="0" t="n">
        <v>0.0806755238591777</v>
      </c>
      <c r="AW12" s="0" t="n">
        <v>0.648735499471656</v>
      </c>
      <c r="AX12" s="0" t="n">
        <v>0.0813267161896046</v>
      </c>
      <c r="AY12" s="0" t="n">
        <v>0.632867855372326</v>
      </c>
      <c r="AZ12" s="0" t="n">
        <v>0.0807000728175682</v>
      </c>
      <c r="BA12" s="0" t="n">
        <v>0.625412336999146</v>
      </c>
      <c r="BB12" s="0" t="n">
        <v>0.0807514417241317</v>
      </c>
      <c r="BC12" s="0" t="n">
        <v>0.640687053647479</v>
      </c>
      <c r="BD12" s="0" t="n">
        <v>0.0816243001547241</v>
      </c>
      <c r="BE12" s="0" t="n">
        <v>0.628851630433456</v>
      </c>
      <c r="BF12" s="0" t="n">
        <v>0.0809719841158815</v>
      </c>
      <c r="BG12" s="0" t="n">
        <v>0.641834801929016</v>
      </c>
      <c r="BH12" s="0" t="n">
        <v>0.0815014123248902</v>
      </c>
      <c r="BI12" s="0" t="n">
        <v>0.627984923065159</v>
      </c>
      <c r="BJ12" s="0" t="n">
        <v>0.0808017240438835</v>
      </c>
      <c r="BK12" s="0" t="n">
        <v>0.646186783029718</v>
      </c>
      <c r="BL12" s="0" t="n">
        <v>0.0816906597955532</v>
      </c>
      <c r="BM12" s="0" t="n">
        <v>0.637301951944916</v>
      </c>
      <c r="BN12" s="0" t="n">
        <v>0.0807887549858016</v>
      </c>
      <c r="BO12" s="0" t="n">
        <v>0.638320655337033</v>
      </c>
      <c r="BP12" s="0" t="n">
        <v>0.0809868620945648</v>
      </c>
      <c r="BQ12" s="0" t="n">
        <v>0.628733616077625</v>
      </c>
      <c r="BR12" s="0" t="n">
        <v>0.081164974728986</v>
      </c>
      <c r="BS12" s="0" t="n">
        <v>0.640529001662702</v>
      </c>
      <c r="BT12" s="0" t="n">
        <v>0.0821688856616234</v>
      </c>
      <c r="BU12" s="0" t="n">
        <v>0.632590112154214</v>
      </c>
      <c r="BV12" s="0" t="n">
        <v>0.0810165687767621</v>
      </c>
      <c r="BW12" s="0" t="n">
        <v>0.623111146458808</v>
      </c>
      <c r="BX12" s="0" t="n">
        <v>0.07977684158681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24766858074925</v>
      </c>
      <c r="D13" s="0" t="n">
        <v>0.0796920840302056</v>
      </c>
      <c r="E13" s="0" t="n">
        <v>0.595291322739764</v>
      </c>
      <c r="F13" s="0" t="n">
        <v>0.0764377279947838</v>
      </c>
      <c r="G13" s="0" t="n">
        <v>0.603153692197549</v>
      </c>
      <c r="H13" s="0" t="n">
        <v>0.0772726555996589</v>
      </c>
      <c r="I13" s="0" t="n">
        <v>0.611054811125991</v>
      </c>
      <c r="J13" s="0" t="n">
        <v>0.0781082308072632</v>
      </c>
      <c r="K13" s="0" t="n">
        <v>0.618994870500292</v>
      </c>
      <c r="L13" s="0" t="n">
        <v>0.0789444541199026</v>
      </c>
      <c r="M13" s="0" t="n">
        <v>0.626974062236864</v>
      </c>
      <c r="N13" s="0" t="n">
        <v>0.079781326040273</v>
      </c>
      <c r="O13" s="0" t="n">
        <v>0.634992579197972</v>
      </c>
      <c r="P13" s="0" t="n">
        <v>0.0806188470714599</v>
      </c>
      <c r="Q13" s="0" t="n">
        <v>0.643050615196389</v>
      </c>
      <c r="R13" s="0" t="n">
        <v>0.0814570177169393</v>
      </c>
      <c r="S13" s="0" t="n">
        <v>0.651148365000086</v>
      </c>
      <c r="T13" s="0" t="n">
        <v>0.0822958384805773</v>
      </c>
      <c r="U13" s="0" t="n">
        <v>0.617148780658595</v>
      </c>
      <c r="V13" s="0" t="n">
        <v>0.0786498304555845</v>
      </c>
      <c r="W13" s="0" t="n">
        <v>0.619446121795008</v>
      </c>
      <c r="X13" s="0" t="n">
        <v>0.0787492807413841</v>
      </c>
      <c r="Y13" s="0" t="n">
        <v>0.617148780658595</v>
      </c>
      <c r="Z13" s="0" t="n">
        <v>0.0787911481260813</v>
      </c>
      <c r="AC13" s="0" t="n">
        <v>0.616063980275612</v>
      </c>
      <c r="AD13" s="0" t="n">
        <v>0.0801026922526579</v>
      </c>
      <c r="AE13" s="0" t="n">
        <v>0.639786372215033</v>
      </c>
      <c r="AF13" s="0" t="n">
        <v>0.0804909183383118</v>
      </c>
      <c r="AG13" s="0" t="n">
        <v>0.627496628037926</v>
      </c>
      <c r="AH13" s="0" t="n">
        <v>0.0808320765239291</v>
      </c>
      <c r="AI13" s="0" t="n">
        <v>0.621320076276911</v>
      </c>
      <c r="AJ13" s="0" t="n">
        <v>0.0801046534493747</v>
      </c>
      <c r="AK13" s="0" t="n">
        <v>0.636018447778818</v>
      </c>
      <c r="AL13" s="0" t="n">
        <v>0.0808211153661663</v>
      </c>
      <c r="AM13" s="0" t="n">
        <v>0.639292974674815</v>
      </c>
      <c r="AN13" s="0" t="n">
        <v>0.0808141102973532</v>
      </c>
      <c r="AO13" s="0" t="n">
        <v>0.622773293260029</v>
      </c>
      <c r="AP13" s="0" t="n">
        <v>0.0802983836856877</v>
      </c>
      <c r="AQ13" s="0" t="n">
        <v>0.637137373205844</v>
      </c>
      <c r="AR13" s="0" t="n">
        <v>0.0810631014548787</v>
      </c>
      <c r="AS13" s="0" t="n">
        <v>0.616635802815632</v>
      </c>
      <c r="AT13" s="0" t="n">
        <v>0.0804675784927249</v>
      </c>
      <c r="AU13" s="0" t="n">
        <v>0.62334376537719</v>
      </c>
      <c r="AV13" s="0" t="n">
        <v>0.080554116196349</v>
      </c>
      <c r="AW13" s="0" t="n">
        <v>0.645901321374064</v>
      </c>
      <c r="AX13" s="0" t="n">
        <v>0.0813429304045693</v>
      </c>
      <c r="AY13" s="0" t="n">
        <v>0.629882051762089</v>
      </c>
      <c r="AZ13" s="0" t="n">
        <v>0.0806256299103335</v>
      </c>
      <c r="BA13" s="0" t="n">
        <v>0.622711211833847</v>
      </c>
      <c r="BB13" s="0" t="n">
        <v>0.080666688631048</v>
      </c>
      <c r="BC13" s="0" t="n">
        <v>0.6380641098728</v>
      </c>
      <c r="BD13" s="0" t="n">
        <v>0.0816313568818456</v>
      </c>
      <c r="BE13" s="0" t="n">
        <v>0.625924466504974</v>
      </c>
      <c r="BF13" s="0" t="n">
        <v>0.0808715051724741</v>
      </c>
      <c r="BG13" s="0" t="n">
        <v>0.639743380878103</v>
      </c>
      <c r="BH13" s="0" t="n">
        <v>0.0814951302274493</v>
      </c>
      <c r="BI13" s="0" t="n">
        <v>0.62526927136524</v>
      </c>
      <c r="BJ13" s="0" t="n">
        <v>0.08073400745954</v>
      </c>
      <c r="BK13" s="0" t="n">
        <v>0.644156527314811</v>
      </c>
      <c r="BL13" s="0" t="n">
        <v>0.0816790628995896</v>
      </c>
      <c r="BM13" s="0" t="n">
        <v>0.633504260299467</v>
      </c>
      <c r="BN13" s="0" t="n">
        <v>0.0807552475785945</v>
      </c>
      <c r="BO13" s="0" t="n">
        <v>0.634465866344467</v>
      </c>
      <c r="BP13" s="0" t="n">
        <v>0.0809435668150158</v>
      </c>
      <c r="BQ13" s="0" t="n">
        <v>0.626014409285325</v>
      </c>
      <c r="BR13" s="0" t="n">
        <v>0.0810856238582918</v>
      </c>
      <c r="BS13" s="0" t="n">
        <v>0.638381972641913</v>
      </c>
      <c r="BT13" s="0" t="n">
        <v>0.0821420595462784</v>
      </c>
      <c r="BU13" s="0" t="n">
        <v>0.630424359852307</v>
      </c>
      <c r="BV13" s="0" t="n">
        <v>0.0809408913916386</v>
      </c>
      <c r="BW13" s="0" t="n">
        <v>0.622295332006172</v>
      </c>
      <c r="BX13" s="0" t="n">
        <v>0.0797076128530366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C14" s="0" t="n">
        <v>0.623624747029255</v>
      </c>
      <c r="D14" s="0" t="n">
        <v>0.0797649808053268</v>
      </c>
      <c r="E14" s="0" t="n">
        <v>0.595438305386253</v>
      </c>
      <c r="F14" s="0" t="n">
        <v>0.0764108348055611</v>
      </c>
      <c r="G14" s="0" t="n">
        <v>0.60330295523157</v>
      </c>
      <c r="H14" s="0" t="n">
        <v>0.0772454582374586</v>
      </c>
      <c r="I14" s="0" t="n">
        <v>0.611206373479656</v>
      </c>
      <c r="J14" s="0" t="n">
        <v>0.0780807288162452</v>
      </c>
      <c r="K14" s="0" t="n">
        <v>0.619148751237056</v>
      </c>
      <c r="L14" s="0" t="n">
        <v>0.0789166470437027</v>
      </c>
      <c r="M14" s="0" t="n">
        <v>0.627130280552364</v>
      </c>
      <c r="N14" s="0" t="n">
        <v>0.0797532134220021</v>
      </c>
      <c r="O14" s="0" t="n">
        <v>0.635151154420862</v>
      </c>
      <c r="P14" s="0" t="n">
        <v>0.0805904284537035</v>
      </c>
      <c r="Q14" s="0" t="n">
        <v>0.643211566789192</v>
      </c>
      <c r="R14" s="0" t="n">
        <v>0.081428292641757</v>
      </c>
      <c r="S14" s="0" t="n">
        <v>0.65131171256004</v>
      </c>
      <c r="T14" s="0" t="n">
        <v>0.0822668064895024</v>
      </c>
      <c r="U14" s="0" t="n">
        <v>0.619446121795008</v>
      </c>
      <c r="V14" s="0" t="n">
        <v>0.0788910474782125</v>
      </c>
      <c r="W14" s="0" t="n">
        <v>0.621746726562053</v>
      </c>
      <c r="X14" s="0" t="n">
        <v>0.0789901024469408</v>
      </c>
      <c r="Y14" s="0" t="n">
        <v>0.619446121795008</v>
      </c>
      <c r="Z14" s="0" t="n">
        <v>0.0790328142150409</v>
      </c>
      <c r="AC14" s="0" t="n">
        <v>0.612340515600371</v>
      </c>
      <c r="AD14" s="0" t="n">
        <v>0.0799905897219708</v>
      </c>
      <c r="AE14" s="0" t="n">
        <v>0.636232664075626</v>
      </c>
      <c r="AF14" s="0" t="n">
        <v>0.0805068366620378</v>
      </c>
      <c r="AG14" s="0" t="n">
        <v>0.625355551450467</v>
      </c>
      <c r="AH14" s="0" t="n">
        <v>0.0807929985364602</v>
      </c>
      <c r="AI14" s="0" t="n">
        <v>0.618485611160708</v>
      </c>
      <c r="AJ14" s="0" t="n">
        <v>0.0799833487947207</v>
      </c>
      <c r="AK14" s="0" t="n">
        <v>0.633335729394123</v>
      </c>
      <c r="AL14" s="0" t="n">
        <v>0.0808143093620058</v>
      </c>
      <c r="AM14" s="0" t="n">
        <v>0.636911911186665</v>
      </c>
      <c r="AN14" s="0" t="n">
        <v>0.0808073009053837</v>
      </c>
      <c r="AO14" s="0" t="n">
        <v>0.620124858482675</v>
      </c>
      <c r="AP14" s="0" t="n">
        <v>0.0801759434904368</v>
      </c>
      <c r="AQ14" s="0" t="n">
        <v>0.6349963225676</v>
      </c>
      <c r="AR14" s="0" t="n">
        <v>0.0810325512856045</v>
      </c>
      <c r="AS14" s="0" t="n">
        <v>0.613490361838965</v>
      </c>
      <c r="AT14" s="0" t="n">
        <v>0.0803676599585603</v>
      </c>
      <c r="AU14" s="0" t="n">
        <v>0.620928494081886</v>
      </c>
      <c r="AV14" s="0" t="n">
        <v>0.0804135222121041</v>
      </c>
      <c r="AW14" s="0" t="n">
        <v>0.642933887908598</v>
      </c>
      <c r="AX14" s="0" t="n">
        <v>0.0813441911569858</v>
      </c>
      <c r="AY14" s="0" t="n">
        <v>0.626940288341016</v>
      </c>
      <c r="AZ14" s="0" t="n">
        <v>0.080531976296528</v>
      </c>
      <c r="BA14" s="0" t="n">
        <v>0.620050097484367</v>
      </c>
      <c r="BB14" s="0" t="n">
        <v>0.0805629659680051</v>
      </c>
      <c r="BC14" s="0" t="n">
        <v>0.635317974545516</v>
      </c>
      <c r="BD14" s="0" t="n">
        <v>0.0816224903463479</v>
      </c>
      <c r="BE14" s="0" t="n">
        <v>0.623040745748489</v>
      </c>
      <c r="BF14" s="0" t="n">
        <v>0.0807499547038747</v>
      </c>
      <c r="BG14" s="0" t="n">
        <v>0.637553885491103</v>
      </c>
      <c r="BH14" s="0" t="n">
        <v>0.0814743316487935</v>
      </c>
      <c r="BI14" s="0" t="n">
        <v>0.622593677615464</v>
      </c>
      <c r="BJ14" s="0" t="n">
        <v>0.0806487068388224</v>
      </c>
      <c r="BK14" s="0" t="n">
        <v>0.642031127269646</v>
      </c>
      <c r="BL14" s="0" t="n">
        <v>0.0816527648452844</v>
      </c>
      <c r="BM14" s="0" t="n">
        <v>0.629762108736014</v>
      </c>
      <c r="BN14" s="0" t="n">
        <v>0.0807062245178338</v>
      </c>
      <c r="BO14" s="0" t="n">
        <v>0.630667509919589</v>
      </c>
      <c r="BP14" s="0" t="n">
        <v>0.0808826184313075</v>
      </c>
      <c r="BQ14" s="0" t="n">
        <v>0.623335422838017</v>
      </c>
      <c r="BR14" s="0" t="n">
        <v>0.0809876252912621</v>
      </c>
      <c r="BS14" s="0" t="n">
        <v>0.636134503007861</v>
      </c>
      <c r="BT14" s="0" t="n">
        <v>0.0820980599279901</v>
      </c>
      <c r="BU14" s="0" t="n">
        <v>0.628290763071505</v>
      </c>
      <c r="BV14" s="0" t="n">
        <v>0.0808495633665177</v>
      </c>
      <c r="BW14" s="0" t="n">
        <v>0.621686257312254</v>
      </c>
      <c r="BX14" s="0" t="n">
        <v>0.07963618123726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28156457815027</v>
      </c>
      <c r="D15" s="0" t="n">
        <v>0.0797889078630364</v>
      </c>
      <c r="E15" s="0" t="n">
        <v>0.595670009009725</v>
      </c>
      <c r="F15" s="0" t="n">
        <v>0.0763884911364599</v>
      </c>
      <c r="G15" s="0" t="n">
        <v>0.603538253660733</v>
      </c>
      <c r="H15" s="0" t="n">
        <v>0.0772228618523145</v>
      </c>
      <c r="I15" s="0" t="n">
        <v>0.611445296559113</v>
      </c>
      <c r="J15" s="0" t="n">
        <v>0.0780578793363326</v>
      </c>
      <c r="K15" s="0" t="n">
        <v>0.619391329018464</v>
      </c>
      <c r="L15" s="0" t="n">
        <v>0.0788935440898604</v>
      </c>
      <c r="M15" s="0" t="n">
        <v>0.627376543295745</v>
      </c>
      <c r="N15" s="0" t="n">
        <v>0.079729856614633</v>
      </c>
      <c r="O15" s="0" t="n">
        <v>0.635401132595934</v>
      </c>
      <c r="P15" s="0" t="n">
        <v>0.0805668174127739</v>
      </c>
      <c r="Q15" s="0" t="n">
        <v>0.643465291076697</v>
      </c>
      <c r="R15" s="0" t="n">
        <v>0.0814044269867963</v>
      </c>
      <c r="S15" s="0" t="n">
        <v>0.651569213853087</v>
      </c>
      <c r="T15" s="0" t="n">
        <v>0.0822426858396028</v>
      </c>
      <c r="U15" s="0" t="n">
        <v>0.621746726562053</v>
      </c>
      <c r="V15" s="0" t="n">
        <v>0.0791323184438817</v>
      </c>
      <c r="W15" s="0" t="n">
        <v>0.624050599596083</v>
      </c>
      <c r="X15" s="0" t="n">
        <v>0.0792309779137565</v>
      </c>
      <c r="Y15" s="0" t="n">
        <v>0.621746726562053</v>
      </c>
      <c r="Z15" s="0" t="n">
        <v>0.0792745344408226</v>
      </c>
      <c r="AC15" s="0" t="n">
        <v>0.608745214861979</v>
      </c>
      <c r="AD15" s="0" t="n">
        <v>0.0798567786559239</v>
      </c>
      <c r="AE15" s="0" t="n">
        <v>0.632549505379434</v>
      </c>
      <c r="AF15" s="0" t="n">
        <v>0.0805089187132122</v>
      </c>
      <c r="AG15" s="0" t="n">
        <v>0.623137030770779</v>
      </c>
      <c r="AH15" s="0" t="n">
        <v>0.0807381028331596</v>
      </c>
      <c r="AI15" s="0" t="n">
        <v>0.615749033730061</v>
      </c>
      <c r="AJ15" s="0" t="n">
        <v>0.0798436173801367</v>
      </c>
      <c r="AK15" s="0" t="n">
        <v>0.630555526772244</v>
      </c>
      <c r="AL15" s="0" t="n">
        <v>0.0807924074049977</v>
      </c>
      <c r="AM15" s="0" t="n">
        <v>0.634444330614679</v>
      </c>
      <c r="AN15" s="0" t="n">
        <v>0.0807870353259449</v>
      </c>
      <c r="AO15" s="0" t="n">
        <v>0.617567975626537</v>
      </c>
      <c r="AP15" s="0" t="n">
        <v>0.0800359780401357</v>
      </c>
      <c r="AQ15" s="0" t="n">
        <v>0.632777736362521</v>
      </c>
      <c r="AR15" s="0" t="n">
        <v>0.0809870142146749</v>
      </c>
      <c r="AS15" s="0" t="n">
        <v>0.610453233875908</v>
      </c>
      <c r="AT15" s="0" t="n">
        <v>0.0802489530939517</v>
      </c>
      <c r="AU15" s="0" t="n">
        <v>0.618597006124783</v>
      </c>
      <c r="AV15" s="0" t="n">
        <v>0.080256478408423</v>
      </c>
      <c r="AW15" s="0" t="n">
        <v>0.639858516171297</v>
      </c>
      <c r="AX15" s="0" t="n">
        <v>0.0813304876905588</v>
      </c>
      <c r="AY15" s="0" t="n">
        <v>0.624099823187891</v>
      </c>
      <c r="AZ15" s="0" t="n">
        <v>0.0804209348372148</v>
      </c>
      <c r="BA15" s="0" t="n">
        <v>0.617480789514547</v>
      </c>
      <c r="BB15" s="0" t="n">
        <v>0.0804422925786565</v>
      </c>
      <c r="BC15" s="0" t="n">
        <v>0.63247207672398</v>
      </c>
      <c r="BD15" s="0" t="n">
        <v>0.0815977761943856</v>
      </c>
      <c r="BE15" s="0" t="n">
        <v>0.620256596508344</v>
      </c>
      <c r="BF15" s="0" t="n">
        <v>0.080609698551693</v>
      </c>
      <c r="BG15" s="0" t="n">
        <v>0.635284995770664</v>
      </c>
      <c r="BH15" s="0" t="n">
        <v>0.0814391940350628</v>
      </c>
      <c r="BI15" s="0" t="n">
        <v>0.620010219204728</v>
      </c>
      <c r="BJ15" s="0" t="n">
        <v>0.0805474824612849</v>
      </c>
      <c r="BK15" s="0" t="n">
        <v>0.639828716058013</v>
      </c>
      <c r="BL15" s="0" t="n">
        <v>0.0816119899983645</v>
      </c>
      <c r="BM15" s="0" t="n">
        <v>0.626148333978105</v>
      </c>
      <c r="BN15" s="0" t="n">
        <v>0.0806426399816342</v>
      </c>
      <c r="BO15" s="0" t="n">
        <v>0.62699951674964</v>
      </c>
      <c r="BP15" s="0" t="n">
        <v>0.0808052032344009</v>
      </c>
      <c r="BQ15" s="0" t="n">
        <v>0.620748800159598</v>
      </c>
      <c r="BR15" s="0" t="n">
        <v>0.0808728864585323</v>
      </c>
      <c r="BS15" s="0" t="n">
        <v>0.633805767379026</v>
      </c>
      <c r="BT15" s="0" t="n">
        <v>0.0820372621959879</v>
      </c>
      <c r="BU15" s="0" t="n">
        <v>0.626230849846214</v>
      </c>
      <c r="BV15" s="0" t="n">
        <v>0.0807443622975242</v>
      </c>
      <c r="BW15" s="0" t="n">
        <v>0.621310541863843</v>
      </c>
      <c r="BX15" s="0" t="n">
        <v>0.0795656686438823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28248023489996</v>
      </c>
      <c r="D16" s="0" t="n">
        <v>0.0797936439238914</v>
      </c>
      <c r="E16" s="0" t="n">
        <v>0.5959676623606</v>
      </c>
      <c r="F16" s="0" t="n">
        <v>0.0763725071386679</v>
      </c>
      <c r="G16" s="0" t="n">
        <v>0.60384052500568</v>
      </c>
      <c r="H16" s="0" t="n">
        <v>0.077206697068965</v>
      </c>
      <c r="I16" s="0" t="n">
        <v>0.611752224237396</v>
      </c>
      <c r="J16" s="0" t="n">
        <v>0.0780415334964968</v>
      </c>
      <c r="K16" s="0" t="n">
        <v>0.619702951635331</v>
      </c>
      <c r="L16" s="0" t="n">
        <v>0.0788770169222975</v>
      </c>
      <c r="M16" s="0" t="n">
        <v>0.627692899724121</v>
      </c>
      <c r="N16" s="0" t="n">
        <v>0.0797131478477905</v>
      </c>
      <c r="O16" s="0" t="n">
        <v>0.635722261978121</v>
      </c>
      <c r="P16" s="0" t="n">
        <v>0.080549926774787</v>
      </c>
      <c r="Q16" s="0" t="n">
        <v>0.643791232826087</v>
      </c>
      <c r="R16" s="0" t="n">
        <v>0.0813873542054877</v>
      </c>
      <c r="S16" s="0" t="n">
        <v>0.651900007655885</v>
      </c>
      <c r="T16" s="0" t="n">
        <v>0.0822254306424822</v>
      </c>
      <c r="U16" s="0" t="n">
        <v>0.624050599596083</v>
      </c>
      <c r="V16" s="0" t="n">
        <v>0.079373643364655</v>
      </c>
      <c r="W16" s="0" t="n">
        <v>0.626357745540038</v>
      </c>
      <c r="X16" s="0" t="n">
        <v>0.0794719071538329</v>
      </c>
      <c r="Y16" s="0" t="n">
        <v>0.624050599596083</v>
      </c>
      <c r="Z16" s="0" t="n">
        <v>0.0795163088155535</v>
      </c>
      <c r="AC16" s="0" t="n">
        <v>0.605348056499716</v>
      </c>
      <c r="AD16" s="0" t="n">
        <v>0.07970386353471</v>
      </c>
      <c r="AE16" s="0" t="n">
        <v>0.628768319537807</v>
      </c>
      <c r="AF16" s="0" t="n">
        <v>0.0804971467285083</v>
      </c>
      <c r="AG16" s="0" t="n">
        <v>0.620859993635072</v>
      </c>
      <c r="AH16" s="0" t="n">
        <v>0.0806678577648119</v>
      </c>
      <c r="AI16" s="0" t="n">
        <v>0.613163608351847</v>
      </c>
      <c r="AJ16" s="0" t="n">
        <v>0.0796881789186657</v>
      </c>
      <c r="AK16" s="0" t="n">
        <v>0.627701559621679</v>
      </c>
      <c r="AL16" s="0" t="n">
        <v>0.0807555963549167</v>
      </c>
      <c r="AM16" s="0" t="n">
        <v>0.631911285486254</v>
      </c>
      <c r="AN16" s="0" t="n">
        <v>0.080753486457815</v>
      </c>
      <c r="AO16" s="0" t="n">
        <v>0.615152411508</v>
      </c>
      <c r="AP16" s="0" t="n">
        <v>0.0798812116030662</v>
      </c>
      <c r="AQ16" s="0" t="n">
        <v>0.630500542785856</v>
      </c>
      <c r="AR16" s="0" t="n">
        <v>0.0809268787483232</v>
      </c>
      <c r="AS16" s="0" t="n">
        <v>0.607583533167583</v>
      </c>
      <c r="AT16" s="0" t="n">
        <v>0.0801137683929918</v>
      </c>
      <c r="AU16" s="0" t="n">
        <v>0.616394681266938</v>
      </c>
      <c r="AV16" s="0" t="n">
        <v>0.0800860414643096</v>
      </c>
      <c r="AW16" s="0" t="n">
        <v>0.636701444149477</v>
      </c>
      <c r="AX16" s="0" t="n">
        <v>0.0813019369184324</v>
      </c>
      <c r="AY16" s="0" t="n">
        <v>0.621415942725939</v>
      </c>
      <c r="AZ16" s="0" t="n">
        <v>0.0802946668280919</v>
      </c>
      <c r="BA16" s="0" t="n">
        <v>0.615053296581475</v>
      </c>
      <c r="BB16" s="0" t="n">
        <v>0.0803070172332619</v>
      </c>
      <c r="BC16" s="0" t="n">
        <v>0.629550696604968</v>
      </c>
      <c r="BD16" s="0" t="n">
        <v>0.0815574252783893</v>
      </c>
      <c r="BE16" s="0" t="n">
        <v>0.617626209082574</v>
      </c>
      <c r="BF16" s="0" t="n">
        <v>0.0804534666423921</v>
      </c>
      <c r="BG16" s="0" t="n">
        <v>0.632956069083893</v>
      </c>
      <c r="BH16" s="0" t="n">
        <v>0.0813900171679881</v>
      </c>
      <c r="BI16" s="0" t="n">
        <v>0.617569180212356</v>
      </c>
      <c r="BJ16" s="0" t="n">
        <v>0.0804323045442955</v>
      </c>
      <c r="BK16" s="0" t="n">
        <v>0.637568083875821</v>
      </c>
      <c r="BL16" s="0" t="n">
        <v>0.0815570862354469</v>
      </c>
      <c r="BM16" s="0" t="n">
        <v>0.622733274040795</v>
      </c>
      <c r="BN16" s="0" t="n">
        <v>0.0805657315706665</v>
      </c>
      <c r="BO16" s="0" t="n">
        <v>0.623533280149394</v>
      </c>
      <c r="BP16" s="0" t="n">
        <v>0.0807128280230453</v>
      </c>
      <c r="BQ16" s="0" t="n">
        <v>0.618304886918263</v>
      </c>
      <c r="BR16" s="0" t="n">
        <v>0.0807436406209681</v>
      </c>
      <c r="BS16" s="0" t="n">
        <v>0.631415633706704</v>
      </c>
      <c r="BT16" s="0" t="n">
        <v>0.0819601850550848</v>
      </c>
      <c r="BU16" s="0" t="n">
        <v>0.624284714044248</v>
      </c>
      <c r="BV16" s="0" t="n">
        <v>0.0806273358038016</v>
      </c>
      <c r="BW16" s="0" t="n">
        <v>0.621184606228917</v>
      </c>
      <c r="BX16" s="0" t="n">
        <v>0.0794991568115733</v>
      </c>
    </row>
    <row r="17" customFormat="false" ht="12.75" hidden="false" customHeight="false" outlineLevel="0" collapsed="false">
      <c r="C17" s="0" t="n">
        <v>0.627327339238889</v>
      </c>
      <c r="D17" s="0" t="n">
        <v>0.0798305877832651</v>
      </c>
      <c r="E17" s="0" t="n">
        <v>0.596307151334603</v>
      </c>
      <c r="F17" s="0" t="n">
        <v>0.0763641777406255</v>
      </c>
      <c r="G17" s="0" t="n">
        <v>0.60418528103972</v>
      </c>
      <c r="H17" s="0" t="n">
        <v>0.0771982734620216</v>
      </c>
      <c r="I17" s="0" t="n">
        <v>0.612102291059379</v>
      </c>
      <c r="J17" s="0" t="n">
        <v>0.0780330155394688</v>
      </c>
      <c r="K17" s="0" t="n">
        <v>0.62005837327653</v>
      </c>
      <c r="L17" s="0" t="n">
        <v>0.0788684044738391</v>
      </c>
      <c r="M17" s="0" t="n">
        <v>0.628053720521107</v>
      </c>
      <c r="N17" s="0" t="n">
        <v>0.0797044407663933</v>
      </c>
      <c r="O17" s="0" t="n">
        <v>0.636088526574707</v>
      </c>
      <c r="P17" s="0" t="n">
        <v>0.0805411249187801</v>
      </c>
      <c r="Q17" s="0" t="n">
        <v>0.644162986175275</v>
      </c>
      <c r="R17" s="0" t="n">
        <v>0.081378457433037</v>
      </c>
      <c r="S17" s="0" t="n">
        <v>0.652277295021838</v>
      </c>
      <c r="T17" s="0" t="n">
        <v>0.0822164388115907</v>
      </c>
      <c r="U17" s="0" t="n">
        <v>0.626357745540038</v>
      </c>
      <c r="V17" s="0" t="n">
        <v>0.0796150222525984</v>
      </c>
      <c r="W17" s="0" t="n">
        <v>0.628668169043454</v>
      </c>
      <c r="X17" s="0" t="n">
        <v>0.0797128901791743</v>
      </c>
      <c r="Y17" s="0" t="n">
        <v>0.626357745540038</v>
      </c>
      <c r="Z17" s="0" t="n">
        <v>0.0797581373513639</v>
      </c>
      <c r="AC17" s="0" t="n">
        <v>0.602215162336893</v>
      </c>
      <c r="AD17" s="0" t="n">
        <v>0.0795348206772251</v>
      </c>
      <c r="AE17" s="0" t="n">
        <v>0.624921366295137</v>
      </c>
      <c r="AF17" s="0" t="n">
        <v>0.080471621142349</v>
      </c>
      <c r="AG17" s="0" t="n">
        <v>0.618543866921327</v>
      </c>
      <c r="AH17" s="0" t="n">
        <v>0.0805828626375727</v>
      </c>
      <c r="AI17" s="0" t="n">
        <v>0.610779657390177</v>
      </c>
      <c r="AJ17" s="0" t="n">
        <v>0.0795200588431514</v>
      </c>
      <c r="AK17" s="0" t="n">
        <v>0.624798176983877</v>
      </c>
      <c r="AL17" s="0" t="n">
        <v>0.0807041902706629</v>
      </c>
      <c r="AM17" s="0" t="n">
        <v>0.629334386849297</v>
      </c>
      <c r="AN17" s="0" t="n">
        <v>0.0807069405281081</v>
      </c>
      <c r="AO17" s="0" t="n">
        <v>0.612925182334966</v>
      </c>
      <c r="AP17" s="0" t="n">
        <v>0.0797146565318815</v>
      </c>
      <c r="AQ17" s="0" t="n">
        <v>0.628184170050286</v>
      </c>
      <c r="AR17" s="0" t="n">
        <v>0.0808526579411452</v>
      </c>
      <c r="AS17" s="0" t="n">
        <v>0.604937115174039</v>
      </c>
      <c r="AT17" s="0" t="n">
        <v>0.0799647370721144</v>
      </c>
      <c r="AU17" s="0" t="n">
        <v>0.6143643852566</v>
      </c>
      <c r="AV17" s="0" t="n">
        <v>0.0799055287410121</v>
      </c>
      <c r="AW17" s="0" t="n">
        <v>0.633489606868478</v>
      </c>
      <c r="AX17" s="0" t="n">
        <v>0.0812587824257275</v>
      </c>
      <c r="AY17" s="0" t="n">
        <v>0.618940885635483</v>
      </c>
      <c r="AZ17" s="0" t="n">
        <v>0.0801556299323288</v>
      </c>
      <c r="BA17" s="0" t="n">
        <v>0.61281486707386</v>
      </c>
      <c r="BB17" s="0" t="n">
        <v>0.0801597729125459</v>
      </c>
      <c r="BC17" s="0" t="n">
        <v>0.626578758373608</v>
      </c>
      <c r="BD17" s="0" t="n">
        <v>0.081501781858147</v>
      </c>
      <c r="BE17" s="0" t="n">
        <v>0.6152007809704</v>
      </c>
      <c r="BF17" s="0" t="n">
        <v>0.0802842998523755</v>
      </c>
      <c r="BG17" s="0" t="n">
        <v>0.630586975012125</v>
      </c>
      <c r="BH17" s="0" t="n">
        <v>0.0813272206072601</v>
      </c>
      <c r="BI17" s="0" t="n">
        <v>0.615318072685694</v>
      </c>
      <c r="BJ17" s="0" t="n">
        <v>0.0803054148949953</v>
      </c>
      <c r="BK17" s="0" t="n">
        <v>0.635268517639773</v>
      </c>
      <c r="BL17" s="0" t="n">
        <v>0.0814885219760785</v>
      </c>
      <c r="BM17" s="0" t="n">
        <v>0.61958339918119</v>
      </c>
      <c r="BN17" s="0" t="n">
        <v>0.0804769962196682</v>
      </c>
      <c r="BO17" s="0" t="n">
        <v>0.620336266471489</v>
      </c>
      <c r="BP17" s="0" t="n">
        <v>0.0806072907756546</v>
      </c>
      <c r="BQ17" s="0" t="n">
        <v>0.616051251105344</v>
      </c>
      <c r="BR17" s="0" t="n">
        <v>0.0806024034017826</v>
      </c>
      <c r="BS17" s="0" t="n">
        <v>0.628984493768652</v>
      </c>
      <c r="BT17" s="0" t="n">
        <v>0.0818674861002701</v>
      </c>
      <c r="BU17" s="0" t="n">
        <v>0.622490234985296</v>
      </c>
      <c r="BV17" s="0" t="n">
        <v>0.0805007616729347</v>
      </c>
      <c r="BW17" s="0" t="n">
        <v>0.621313954399029</v>
      </c>
      <c r="BX17" s="0" t="n">
        <v>0.0794395526265702</v>
      </c>
    </row>
    <row r="18" customFormat="false" ht="12.75" hidden="false" customHeight="false" outlineLevel="0" collapsed="false">
      <c r="C18" s="0" t="n">
        <v>0.633004597835466</v>
      </c>
      <c r="D18" s="0" t="n">
        <v>0.0799559304686217</v>
      </c>
      <c r="E18" s="0" t="n">
        <v>0.59666097255408</v>
      </c>
      <c r="F18" s="0" t="n">
        <v>0.0763641777406255</v>
      </c>
      <c r="G18" s="0" t="n">
        <v>0.60454459167932</v>
      </c>
      <c r="H18" s="0" t="n">
        <v>0.0771982734620216</v>
      </c>
      <c r="I18" s="0" t="n">
        <v>0.612467136693073</v>
      </c>
      <c r="J18" s="0" t="n">
        <v>0.0780330155394688</v>
      </c>
      <c r="K18" s="0" t="n">
        <v>0.620428799794464</v>
      </c>
      <c r="L18" s="0" t="n">
        <v>0.0788684044738391</v>
      </c>
      <c r="M18" s="0" t="n">
        <v>0.628429774131618</v>
      </c>
      <c r="N18" s="0" t="n">
        <v>0.0797044407663933</v>
      </c>
      <c r="O18" s="0" t="n">
        <v>0.636470253806336</v>
      </c>
      <c r="P18" s="0" t="n">
        <v>0.0805411249187801</v>
      </c>
      <c r="Q18" s="0" t="n">
        <v>0.644550433878814</v>
      </c>
      <c r="R18" s="0" t="n">
        <v>0.081378457433037</v>
      </c>
      <c r="S18" s="0" t="n">
        <v>0.652670510372369</v>
      </c>
      <c r="T18" s="0" t="n">
        <v>0.0822164388115907</v>
      </c>
      <c r="U18" s="0" t="n">
        <v>0.628668169043454</v>
      </c>
      <c r="V18" s="0" t="n">
        <v>0.0798564551197805</v>
      </c>
      <c r="W18" s="0" t="n">
        <v>0.63098187476247</v>
      </c>
      <c r="X18" s="0" t="n">
        <v>0.0799539270017878</v>
      </c>
      <c r="Y18" s="0" t="n">
        <v>0.628668169043454</v>
      </c>
      <c r="Z18" s="0" t="n">
        <v>0.0800000200603867</v>
      </c>
      <c r="AC18" s="0" t="n">
        <v>0.599407510594776</v>
      </c>
      <c r="AD18" s="0" t="n">
        <v>0.0793529403104067</v>
      </c>
      <c r="AE18" s="0" t="n">
        <v>0.621041466500092</v>
      </c>
      <c r="AF18" s="0" t="n">
        <v>0.0804325597300353</v>
      </c>
      <c r="AG18" s="0" t="n">
        <v>0.616208411006022</v>
      </c>
      <c r="AH18" s="0" t="n">
        <v>0.0804838425998992</v>
      </c>
      <c r="AI18" s="0" t="n">
        <v>0.608643581738814</v>
      </c>
      <c r="AJ18" s="0" t="n">
        <v>0.0793425294196301</v>
      </c>
      <c r="AK18" s="0" t="n">
        <v>0.621870149495798</v>
      </c>
      <c r="AL18" s="0" t="n">
        <v>0.0806386277308219</v>
      </c>
      <c r="AM18" s="0" t="n">
        <v>0.626735619894391</v>
      </c>
      <c r="AN18" s="0" t="n">
        <v>0.0806477946502846</v>
      </c>
      <c r="AO18" s="0" t="n">
        <v>0.610929638589854</v>
      </c>
      <c r="AP18" s="0" t="n">
        <v>0.0795395546315888</v>
      </c>
      <c r="AQ18" s="0" t="n">
        <v>0.625848380631261</v>
      </c>
      <c r="AR18" s="0" t="n">
        <v>0.0807649850188981</v>
      </c>
      <c r="AS18" s="0" t="n">
        <v>0.602565489411264</v>
      </c>
      <c r="AT18" s="0" t="n">
        <v>0.0798047598564598</v>
      </c>
      <c r="AU18" s="0" t="n">
        <v>0.612545635496185</v>
      </c>
      <c r="AV18" s="0" t="n">
        <v>0.0797184537133591</v>
      </c>
      <c r="AW18" s="0" t="n">
        <v>0.630250406591518</v>
      </c>
      <c r="AX18" s="0" t="n">
        <v>0.0812013923913601</v>
      </c>
      <c r="AY18" s="0" t="n">
        <v>0.616722826087453</v>
      </c>
      <c r="AZ18" s="0" t="n">
        <v>0.0800065303449497</v>
      </c>
      <c r="BA18" s="0" t="n">
        <v>0.610809069475892</v>
      </c>
      <c r="BB18" s="0" t="n">
        <v>0.0800034255597234</v>
      </c>
      <c r="BC18" s="0" t="n">
        <v>0.623581617559013</v>
      </c>
      <c r="BD18" s="0" t="n">
        <v>0.0814313206637008</v>
      </c>
      <c r="BE18" s="0" t="n">
        <v>0.613027520371144</v>
      </c>
      <c r="BF18" s="0" t="n">
        <v>0.0801054908207864</v>
      </c>
      <c r="BG18" s="0" t="n">
        <v>0.628197925830661</v>
      </c>
      <c r="BH18" s="0" t="n">
        <v>0.0812513401109936</v>
      </c>
      <c r="BI18" s="0" t="n">
        <v>0.613300711872152</v>
      </c>
      <c r="BJ18" s="0" t="n">
        <v>0.080169283276073</v>
      </c>
      <c r="BK18" s="0" t="n">
        <v>0.63294963643819</v>
      </c>
      <c r="BL18" s="0" t="n">
        <v>0.0814068821863449</v>
      </c>
      <c r="BM18" s="0" t="n">
        <v>0.616760018130504</v>
      </c>
      <c r="BN18" s="0" t="n">
        <v>0.0803781610613115</v>
      </c>
      <c r="BO18" s="0" t="n">
        <v>0.617470701950617</v>
      </c>
      <c r="BP18" s="0" t="n">
        <v>0.0804906456547024</v>
      </c>
      <c r="BQ18" s="0" t="n">
        <v>0.614031757178467</v>
      </c>
      <c r="BR18" s="0" t="n">
        <v>0.0804519238227925</v>
      </c>
      <c r="BS18" s="0" t="n">
        <v>0.626533089193624</v>
      </c>
      <c r="BT18" s="0" t="n">
        <v>0.0817599562063416</v>
      </c>
      <c r="BU18" s="0" t="n">
        <v>0.620882340163051</v>
      </c>
      <c r="BV18" s="0" t="n">
        <v>0.0803671035264047</v>
      </c>
      <c r="BW18" s="0" t="n">
        <v>0.621692933238464</v>
      </c>
      <c r="BX18" s="0" t="n">
        <v>0.0793894610777701</v>
      </c>
    </row>
    <row r="19" customFormat="false" ht="12.75" hidden="false" customHeight="false" outlineLevel="0" collapsed="false">
      <c r="C19" s="0" t="n">
        <v>0.636357757746214</v>
      </c>
      <c r="D19" s="0" t="n">
        <v>0.0799580957522166</v>
      </c>
      <c r="E19" s="0" t="n">
        <v>0.597000461528083</v>
      </c>
      <c r="F19" s="0" t="n">
        <v>0.0763725071386679</v>
      </c>
      <c r="G19" s="0" t="n">
        <v>0.604889347713361</v>
      </c>
      <c r="H19" s="0" t="n">
        <v>0.077206697068965</v>
      </c>
      <c r="I19" s="0" t="n">
        <v>0.612817203515056</v>
      </c>
      <c r="J19" s="0" t="n">
        <v>0.0780415334964968</v>
      </c>
      <c r="K19" s="0" t="n">
        <v>0.620784221435663</v>
      </c>
      <c r="L19" s="0" t="n">
        <v>0.0788770169222975</v>
      </c>
      <c r="M19" s="0" t="n">
        <v>0.628790594928604</v>
      </c>
      <c r="N19" s="0" t="n">
        <v>0.0797131478477905</v>
      </c>
      <c r="O19" s="0" t="n">
        <v>0.636836518402922</v>
      </c>
      <c r="P19" s="0" t="n">
        <v>0.080549926774787</v>
      </c>
      <c r="Q19" s="0" t="n">
        <v>0.644922187228003</v>
      </c>
      <c r="R19" s="0" t="n">
        <v>0.0813873542054877</v>
      </c>
      <c r="S19" s="0" t="n">
        <v>0.653047797738321</v>
      </c>
      <c r="T19" s="0" t="n">
        <v>0.0822254306424822</v>
      </c>
      <c r="U19" s="0" t="n">
        <v>0.63098187476247</v>
      </c>
      <c r="V19" s="0" t="n">
        <v>0.0800979419782726</v>
      </c>
      <c r="W19" s="0" t="n">
        <v>0.633298867359843</v>
      </c>
      <c r="X19" s="0" t="n">
        <v>0.0801950176336832</v>
      </c>
      <c r="Y19" s="0" t="n">
        <v>0.63098187476247</v>
      </c>
      <c r="Z19" s="0" t="n">
        <v>0.0802419569547574</v>
      </c>
      <c r="AC19" s="0" t="n">
        <v>0.596979749020867</v>
      </c>
      <c r="AD19" s="0" t="n">
        <v>0.0791617625287093</v>
      </c>
      <c r="AE19" s="0" t="n">
        <v>0.617161722089712</v>
      </c>
      <c r="AF19" s="0" t="n">
        <v>0.0803802957497645</v>
      </c>
      <c r="AG19" s="0" t="n">
        <v>0.613873551175568</v>
      </c>
      <c r="AH19" s="0" t="n">
        <v>0.0803716424558392</v>
      </c>
      <c r="AI19" s="0" t="n">
        <v>0.606796957680562</v>
      </c>
      <c r="AJ19" s="0" t="n">
        <v>0.0791590460563938</v>
      </c>
      <c r="AK19" s="0" t="n">
        <v>0.618942458055579</v>
      </c>
      <c r="AL19" s="0" t="n">
        <v>0.0805594680918668</v>
      </c>
      <c r="AM19" s="0" t="n">
        <v>0.624137156384896</v>
      </c>
      <c r="AN19" s="0" t="n">
        <v>0.08057655343612</v>
      </c>
      <c r="AO19" s="0" t="n">
        <v>0.609204621261765</v>
      </c>
      <c r="AP19" s="0" t="n">
        <v>0.0793593140615017</v>
      </c>
      <c r="AQ19" s="0" t="n">
        <v>0.623513102660528</v>
      </c>
      <c r="AR19" s="0" t="n">
        <v>0.0806646079760421</v>
      </c>
      <c r="AS19" s="0" t="n">
        <v>0.600514816877048</v>
      </c>
      <c r="AT19" s="0" t="n">
        <v>0.0796369505205593</v>
      </c>
      <c r="AU19" s="0" t="n">
        <v>0.610973831880981</v>
      </c>
      <c r="AV19" s="0" t="n">
        <v>0.0795284575839693</v>
      </c>
      <c r="AW19" s="0" t="n">
        <v>0.62701147903325</v>
      </c>
      <c r="AX19" s="0" t="n">
        <v>0.0811302564468682</v>
      </c>
      <c r="AY19" s="0" t="n">
        <v>0.614804936087947</v>
      </c>
      <c r="AZ19" s="0" t="n">
        <v>0.0798502701198245</v>
      </c>
      <c r="BA19" s="0" t="n">
        <v>0.609074944356256</v>
      </c>
      <c r="BB19" s="0" t="n">
        <v>0.0798410182981746</v>
      </c>
      <c r="BC19" s="0" t="n">
        <v>0.62058484470985</v>
      </c>
      <c r="BD19" s="0" t="n">
        <v>0.0813466428451179</v>
      </c>
      <c r="BE19" s="0" t="n">
        <v>0.611148727330321</v>
      </c>
      <c r="BF19" s="0" t="n">
        <v>0.0799205198620325</v>
      </c>
      <c r="BG19" s="0" t="n">
        <v>0.625809304064763</v>
      </c>
      <c r="BH19" s="0" t="n">
        <v>0.0811630230648279</v>
      </c>
      <c r="BI19" s="0" t="n">
        <v>0.611556363405251</v>
      </c>
      <c r="BJ19" s="0" t="n">
        <v>0.0800265593346437</v>
      </c>
      <c r="BK19" s="0" t="n">
        <v>0.63063122414787</v>
      </c>
      <c r="BL19" s="0" t="n">
        <v>0.0813128633881469</v>
      </c>
      <c r="BM19" s="0" t="n">
        <v>0.614318084789338</v>
      </c>
      <c r="BN19" s="0" t="n">
        <v>0.0802711498095304</v>
      </c>
      <c r="BO19" s="0" t="n">
        <v>0.614992361540644</v>
      </c>
      <c r="BP19" s="0" t="n">
        <v>0.0803651630247861</v>
      </c>
      <c r="BQ19" s="0" t="n">
        <v>0.612285712289779</v>
      </c>
      <c r="BR19" s="0" t="n">
        <v>0.0802951307978347</v>
      </c>
      <c r="BS19" s="0" t="n">
        <v>0.624082334501113</v>
      </c>
      <c r="BT19" s="0" t="n">
        <v>0.0816385127804405</v>
      </c>
      <c r="BU19" s="0" t="n">
        <v>0.619492325421275</v>
      </c>
      <c r="BV19" s="0" t="n">
        <v>0.080228962868</v>
      </c>
      <c r="BW19" s="0" t="n">
        <v>0.622304979553395</v>
      </c>
      <c r="BX19" s="0" t="n">
        <v>0.0793510714062216</v>
      </c>
    </row>
    <row r="20" customFormat="false" ht="12.75" hidden="false" customHeight="false" outlineLevel="0" collapsed="false">
      <c r="C20" s="0" t="n">
        <v>0.637365217264024</v>
      </c>
      <c r="D20" s="0" t="n">
        <v>0.0800365986249109</v>
      </c>
      <c r="E20" s="0" t="n">
        <v>0.597298114878958</v>
      </c>
      <c r="F20" s="0" t="n">
        <v>0.0763884911364599</v>
      </c>
      <c r="G20" s="0" t="n">
        <v>0.605191619058308</v>
      </c>
      <c r="H20" s="0" t="n">
        <v>0.0772228618523145</v>
      </c>
      <c r="I20" s="0" t="n">
        <v>0.613124131193338</v>
      </c>
      <c r="J20" s="0" t="n">
        <v>0.0780578793363326</v>
      </c>
      <c r="K20" s="0" t="n">
        <v>0.62109584405253</v>
      </c>
      <c r="L20" s="0" t="n">
        <v>0.0788935440898604</v>
      </c>
      <c r="M20" s="0" t="n">
        <v>0.62910695135698</v>
      </c>
      <c r="N20" s="0" t="n">
        <v>0.079729856614633</v>
      </c>
      <c r="O20" s="0" t="n">
        <v>0.637157647785108</v>
      </c>
      <c r="P20" s="0" t="n">
        <v>0.0805668174127739</v>
      </c>
      <c r="Q20" s="0" t="n">
        <v>0.645248128977393</v>
      </c>
      <c r="R20" s="0" t="n">
        <v>0.0814044269867963</v>
      </c>
      <c r="S20" s="0" t="n">
        <v>0.653378591541119</v>
      </c>
      <c r="T20" s="0" t="n">
        <v>0.0822426858396028</v>
      </c>
      <c r="U20" s="0" t="n">
        <v>0.633298867359843</v>
      </c>
      <c r="V20" s="0" t="n">
        <v>0.0803394828401487</v>
      </c>
      <c r="W20" s="0" t="n">
        <v>0.635619151504951</v>
      </c>
      <c r="X20" s="0" t="n">
        <v>0.0804361620868726</v>
      </c>
      <c r="Y20" s="0" t="n">
        <v>0.633298867359843</v>
      </c>
      <c r="Z20" s="0" t="n">
        <v>0.0804839480466142</v>
      </c>
      <c r="AC20" s="0" t="n">
        <v>0.594979131232666</v>
      </c>
      <c r="AD20" s="0" t="n">
        <v>0.0789650083901919</v>
      </c>
      <c r="AE20" s="0" t="n">
        <v>0.613315233675344</v>
      </c>
      <c r="AF20" s="0" t="n">
        <v>0.0803152750993884</v>
      </c>
      <c r="AG20" s="0" t="n">
        <v>0.61155920763079</v>
      </c>
      <c r="AH20" s="0" t="n">
        <v>0.0802472194574613</v>
      </c>
      <c r="AI20" s="0" t="n">
        <v>0.605275727652212</v>
      </c>
      <c r="AJ20" s="0" t="n">
        <v>0.0789731800483986</v>
      </c>
      <c r="AK20" s="0" t="n">
        <v>0.616040080694312</v>
      </c>
      <c r="AL20" s="0" t="n">
        <v>0.0804673867159265</v>
      </c>
      <c r="AM20" s="0" t="n">
        <v>0.621561165495282</v>
      </c>
      <c r="AN20" s="0" t="n">
        <v>0.0804938246905345</v>
      </c>
      <c r="AO20" s="0" t="n">
        <v>0.607783705850812</v>
      </c>
      <c r="AP20" s="0" t="n">
        <v>0.0791774429992963</v>
      </c>
      <c r="AQ20" s="0" t="n">
        <v>0.621198259906336</v>
      </c>
      <c r="AR20" s="0" t="n">
        <v>0.0805523831941146</v>
      </c>
      <c r="AS20" s="0" t="n">
        <v>0.598825011579664</v>
      </c>
      <c r="AT20" s="0" t="n">
        <v>0.0794645752822559</v>
      </c>
      <c r="AU20" s="0" t="n">
        <v>0.609679567780458</v>
      </c>
      <c r="AV20" s="0" t="n">
        <v>0.0793392384113839</v>
      </c>
      <c r="AW20" s="0" t="n">
        <v>0.623800457581589</v>
      </c>
      <c r="AX20" s="0" t="n">
        <v>0.0810459814990483</v>
      </c>
      <c r="AY20" s="0" t="n">
        <v>0.613224545184236</v>
      </c>
      <c r="AZ20" s="0" t="n">
        <v>0.079689890684492</v>
      </c>
      <c r="BA20" s="0" t="n">
        <v>0.607646244487866</v>
      </c>
      <c r="BB20" s="0" t="n">
        <v>0.07967571220051</v>
      </c>
      <c r="BC20" s="0" t="n">
        <v>0.617614007235438</v>
      </c>
      <c r="BD20" s="0" t="n">
        <v>0.0812484708436898</v>
      </c>
      <c r="BE20" s="0" t="n">
        <v>0.609600970417377</v>
      </c>
      <c r="BF20" s="0" t="n">
        <v>0.0797329872254246</v>
      </c>
      <c r="BG20" s="0" t="n">
        <v>0.623441488593133</v>
      </c>
      <c r="BH20" s="0" t="n">
        <v>0.0810630229586612</v>
      </c>
      <c r="BI20" s="0" t="n">
        <v>0.610118979043733</v>
      </c>
      <c r="BJ20" s="0" t="n">
        <v>0.0798800210298812</v>
      </c>
      <c r="BK20" s="0" t="n">
        <v>0.628333060645025</v>
      </c>
      <c r="BL20" s="0" t="n">
        <v>0.0812072677167206</v>
      </c>
      <c r="BM20" s="0" t="n">
        <v>0.612305128612522</v>
      </c>
      <c r="BN20" s="0" t="n">
        <v>0.0801580453166175</v>
      </c>
      <c r="BO20" s="0" t="n">
        <v>0.612949483318581</v>
      </c>
      <c r="BP20" s="0" t="n">
        <v>0.0802332852625628</v>
      </c>
      <c r="BQ20" s="0" t="n">
        <v>0.610847101216942</v>
      </c>
      <c r="BR20" s="0" t="n">
        <v>0.0801350761247905</v>
      </c>
      <c r="BS20" s="0" t="n">
        <v>0.621653138666045</v>
      </c>
      <c r="BT20" s="0" t="n">
        <v>0.0815041919350566</v>
      </c>
      <c r="BU20" s="0" t="n">
        <v>0.618347245815797</v>
      </c>
      <c r="BV20" s="0" t="n">
        <v>0.0800890284485037</v>
      </c>
      <c r="BW20" s="0" t="n">
        <v>0.623123343982937</v>
      </c>
      <c r="BX20" s="0" t="n">
        <v>0.0793260614247853</v>
      </c>
    </row>
    <row r="21" customFormat="false" ht="12.75" hidden="false" customHeight="false" outlineLevel="0" collapsed="false">
      <c r="C21" s="0" t="n">
        <v>0.628080820562042</v>
      </c>
      <c r="D21" s="0" t="n">
        <v>0.0801275562435314</v>
      </c>
      <c r="E21" s="0" t="n">
        <v>0.59752981850243</v>
      </c>
      <c r="F21" s="0" t="n">
        <v>0.0764108348055611</v>
      </c>
      <c r="G21" s="0" t="n">
        <v>0.60542691748747</v>
      </c>
      <c r="H21" s="0" t="n">
        <v>0.0772454582374586</v>
      </c>
      <c r="I21" s="0" t="n">
        <v>0.613363054272796</v>
      </c>
      <c r="J21" s="0" t="n">
        <v>0.0780807288162452</v>
      </c>
      <c r="K21" s="0" t="n">
        <v>0.621338421833938</v>
      </c>
      <c r="L21" s="0" t="n">
        <v>0.0789166470437027</v>
      </c>
      <c r="M21" s="0" t="n">
        <v>0.629353214100361</v>
      </c>
      <c r="N21" s="0" t="n">
        <v>0.0797532134220021</v>
      </c>
      <c r="O21" s="0" t="n">
        <v>0.63740762596018</v>
      </c>
      <c r="P21" s="0" t="n">
        <v>0.0805904284537035</v>
      </c>
      <c r="Q21" s="0" t="n">
        <v>0.645501853264898</v>
      </c>
      <c r="R21" s="0" t="n">
        <v>0.081428292641757</v>
      </c>
      <c r="S21" s="0" t="n">
        <v>0.653636092834167</v>
      </c>
      <c r="T21" s="0" t="n">
        <v>0.0822668064895024</v>
      </c>
      <c r="U21" s="0" t="n">
        <v>0.635619151504951</v>
      </c>
      <c r="V21" s="0" t="n">
        <v>0.0805810777174854</v>
      </c>
      <c r="W21" s="0" t="n">
        <v>0.637942731873807</v>
      </c>
      <c r="X21" s="0" t="n">
        <v>0.0806773603733716</v>
      </c>
      <c r="Y21" s="0" t="n">
        <v>0.635619151504951</v>
      </c>
      <c r="Z21" s="0" t="n">
        <v>0.0807259933480981</v>
      </c>
      <c r="AC21" s="0" t="n">
        <v>0.59344459697975</v>
      </c>
      <c r="AD21" s="0" t="n">
        <v>0.0787665074903563</v>
      </c>
      <c r="AE21" s="0" t="n">
        <v>0.609534818139907</v>
      </c>
      <c r="AF21" s="0" t="n">
        <v>0.0802380525121703</v>
      </c>
      <c r="AG21" s="0" t="n">
        <v>0.609285125534798</v>
      </c>
      <c r="AH21" s="0" t="n">
        <v>0.0801116351379173</v>
      </c>
      <c r="AI21" s="0" t="n">
        <v>0.604109500665892</v>
      </c>
      <c r="AJ21" s="0" t="n">
        <v>0.0787885490660709</v>
      </c>
      <c r="AK21" s="0" t="n">
        <v>0.613187779472293</v>
      </c>
      <c r="AL21" s="0" t="n">
        <v>0.0803631692088333</v>
      </c>
      <c r="AM21" s="0" t="n">
        <v>0.619029624671551</v>
      </c>
      <c r="AN21" s="0" t="n">
        <v>0.0804003142260162</v>
      </c>
      <c r="AO21" s="0" t="n">
        <v>0.606694548859201</v>
      </c>
      <c r="AP21" s="0" t="n">
        <v>0.0789974813583233</v>
      </c>
      <c r="AQ21" s="0" t="n">
        <v>0.618923601790876</v>
      </c>
      <c r="AR21" s="0" t="n">
        <v>0.080429268135386</v>
      </c>
      <c r="AS21" s="0" t="n">
        <v>0.597528963657099</v>
      </c>
      <c r="AT21" s="0" t="n">
        <v>0.0792909892294892</v>
      </c>
      <c r="AU21" s="0" t="n">
        <v>0.608688034573129</v>
      </c>
      <c r="AV21" s="0" t="n">
        <v>0.0791544791315636</v>
      </c>
      <c r="AW21" s="0" t="n">
        <v>0.620644737539385</v>
      </c>
      <c r="AX21" s="0" t="n">
        <v>0.0809492865520409</v>
      </c>
      <c r="AY21" s="0" t="n">
        <v>0.612012413887594</v>
      </c>
      <c r="AZ21" s="0" t="n">
        <v>0.079528513642232</v>
      </c>
      <c r="BA21" s="0" t="n">
        <v>0.606550777888539</v>
      </c>
      <c r="BB21" s="0" t="n">
        <v>0.0795107247618877</v>
      </c>
      <c r="BC21" s="0" t="n">
        <v>0.614694451273619</v>
      </c>
      <c r="BD21" s="0" t="n">
        <v>0.0811376422283182</v>
      </c>
      <c r="BE21" s="0" t="n">
        <v>0.608414374960074</v>
      </c>
      <c r="BF21" s="0" t="n">
        <v>0.079546543020419</v>
      </c>
      <c r="BG21" s="0" t="n">
        <v>0.621114680782506</v>
      </c>
      <c r="BH21" s="0" t="n">
        <v>0.0809521929581403</v>
      </c>
      <c r="BI21" s="0" t="n">
        <v>0.609016535839194</v>
      </c>
      <c r="BJ21" s="0" t="n">
        <v>0.0797325205632027</v>
      </c>
      <c r="BK21" s="0" t="n">
        <v>0.62607475305035</v>
      </c>
      <c r="BL21" s="0" t="n">
        <v>0.0810909960771026</v>
      </c>
      <c r="BM21" s="0" t="n">
        <v>0.610760329502333</v>
      </c>
      <c r="BN21" s="0" t="n">
        <v>0.0800410490328727</v>
      </c>
      <c r="BO21" s="0" t="n">
        <v>0.61138182958528</v>
      </c>
      <c r="BP21" s="0" t="n">
        <v>0.0800975792186652</v>
      </c>
      <c r="BQ21" s="0" t="n">
        <v>0.609743924888091</v>
      </c>
      <c r="BR21" s="0" t="n">
        <v>0.0799748750858115</v>
      </c>
      <c r="BS21" s="0" t="n">
        <v>0.619266226730773</v>
      </c>
      <c r="BT21" s="0" t="n">
        <v>0.0813581396482827</v>
      </c>
      <c r="BU21" s="0" t="n">
        <v>0.61746938901863</v>
      </c>
      <c r="BV21" s="0" t="n">
        <v>0.0799500239322184</v>
      </c>
      <c r="BW21" s="0" t="n">
        <v>0.62411226007457</v>
      </c>
      <c r="BX21" s="0" t="n">
        <v>0.0793155241896614</v>
      </c>
    </row>
    <row r="22" customFormat="false" ht="12.75" hidden="false" customHeight="false" outlineLevel="0" collapsed="false">
      <c r="C22" s="0" t="n">
        <v>0.626609262350618</v>
      </c>
      <c r="D22" s="0" t="n">
        <v>0.0801291419797086</v>
      </c>
      <c r="E22" s="0" t="n">
        <v>0.597676801148919</v>
      </c>
      <c r="F22" s="0" t="n">
        <v>0.0764377279947838</v>
      </c>
      <c r="G22" s="0" t="n">
        <v>0.605576180521491</v>
      </c>
      <c r="H22" s="0" t="n">
        <v>0.0772726555996589</v>
      </c>
      <c r="I22" s="0" t="n">
        <v>0.61351461662646</v>
      </c>
      <c r="J22" s="0" t="n">
        <v>0.0781082308072632</v>
      </c>
      <c r="K22" s="0" t="n">
        <v>0.621492302570702</v>
      </c>
      <c r="L22" s="0" t="n">
        <v>0.0789444541199026</v>
      </c>
      <c r="M22" s="0" t="n">
        <v>0.629509432415861</v>
      </c>
      <c r="N22" s="0" t="n">
        <v>0.079781326040273</v>
      </c>
      <c r="O22" s="0" t="n">
        <v>0.637566201183071</v>
      </c>
      <c r="P22" s="0" t="n">
        <v>0.0806188470714599</v>
      </c>
      <c r="Q22" s="0" t="n">
        <v>0.645662804857701</v>
      </c>
      <c r="R22" s="0" t="n">
        <v>0.0814570177169393</v>
      </c>
      <c r="S22" s="0" t="n">
        <v>0.65379944039412</v>
      </c>
      <c r="T22" s="0" t="n">
        <v>0.0822958384805773</v>
      </c>
      <c r="U22" s="0" t="n">
        <v>0.637942731873807</v>
      </c>
      <c r="V22" s="0" t="n">
        <v>0.0808227266223625</v>
      </c>
      <c r="W22" s="0" t="n">
        <v>0.640269613149066</v>
      </c>
      <c r="X22" s="0" t="n">
        <v>0.0809186125051975</v>
      </c>
      <c r="Y22" s="0" t="n">
        <v>0.637942731873807</v>
      </c>
      <c r="Z22" s="0" t="n">
        <v>0.0809680928713533</v>
      </c>
      <c r="AC22" s="0" t="n">
        <v>0.592406014225845</v>
      </c>
      <c r="AD22" s="0" t="n">
        <v>0.0785701234234264</v>
      </c>
      <c r="AE22" s="0" t="n">
        <v>0.605852728655813</v>
      </c>
      <c r="AF22" s="0" t="n">
        <v>0.0801492868239966</v>
      </c>
      <c r="AG22" s="0" t="n">
        <v>0.607070706554216</v>
      </c>
      <c r="AH22" s="0" t="n">
        <v>0.0799660462548158</v>
      </c>
      <c r="AI22" s="0" t="n">
        <v>0.603320976003326</v>
      </c>
      <c r="AJ22" s="0" t="n">
        <v>0.0786087467414669</v>
      </c>
      <c r="AK22" s="0" t="n">
        <v>0.610409889217857</v>
      </c>
      <c r="AL22" s="0" t="n">
        <v>0.0802477047176117</v>
      </c>
      <c r="AM22" s="0" t="n">
        <v>0.616564132127414</v>
      </c>
      <c r="AN22" s="0" t="n">
        <v>0.0802968198408774</v>
      </c>
      <c r="AO22" s="0" t="n">
        <v>0.605958349488877</v>
      </c>
      <c r="AP22" s="0" t="n">
        <v>0.0788229318872209</v>
      </c>
      <c r="AQ22" s="0" t="n">
        <v>0.616708534895165</v>
      </c>
      <c r="AR22" s="0" t="n">
        <v>0.080296313174128</v>
      </c>
      <c r="AS22" s="0" t="n">
        <v>0.596651899207934</v>
      </c>
      <c r="AT22" s="0" t="n">
        <v>0.0791195710173253</v>
      </c>
      <c r="AU22" s="0" t="n">
        <v>0.608018531325023</v>
      </c>
      <c r="AV22" s="0" t="n">
        <v>0.0789777758737295</v>
      </c>
      <c r="AW22" s="0" t="n">
        <v>0.617571242397363</v>
      </c>
      <c r="AX22" s="0" t="n">
        <v>0.0808409965730401</v>
      </c>
      <c r="AY22" s="0" t="n">
        <v>0.611192134954931</v>
      </c>
      <c r="AZ22" s="0" t="n">
        <v>0.0793692800136084</v>
      </c>
      <c r="BA22" s="0" t="n">
        <v>0.605809866569555</v>
      </c>
      <c r="BB22" s="0" t="n">
        <v>0.0793492672751301</v>
      </c>
      <c r="BC22" s="0" t="n">
        <v>0.611851085446454</v>
      </c>
      <c r="BD22" s="0" t="n">
        <v>0.0810151025496725</v>
      </c>
      <c r="BE22" s="0" t="n">
        <v>0.607612036689256</v>
      </c>
      <c r="BF22" s="0" t="n">
        <v>0.0793648161713891</v>
      </c>
      <c r="BG22" s="0" t="n">
        <v>0.618848732136714</v>
      </c>
      <c r="BH22" s="0" t="n">
        <v>0.0808314786257521</v>
      </c>
      <c r="BI22" s="0" t="n">
        <v>0.6082704915946</v>
      </c>
      <c r="BJ22" s="0" t="n">
        <v>0.0795869288634129</v>
      </c>
      <c r="BK22" s="0" t="n">
        <v>0.623875568447988</v>
      </c>
      <c r="BL22" s="0" t="n">
        <v>0.0809650404579258</v>
      </c>
      <c r="BM22" s="0" t="n">
        <v>0.609713755216269</v>
      </c>
      <c r="BN22" s="0" t="n">
        <v>0.079922438157878</v>
      </c>
      <c r="BO22" s="0" t="n">
        <v>0.61031991293748</v>
      </c>
      <c r="BP22" s="0" t="n">
        <v>0.0799606862568747</v>
      </c>
      <c r="BQ22" s="0" t="n">
        <v>0.608997655375624</v>
      </c>
      <c r="BR22" s="0" t="n">
        <v>0.0798176458118952</v>
      </c>
      <c r="BS22" s="0" t="n">
        <v>0.616941962986329</v>
      </c>
      <c r="BT22" s="0" t="n">
        <v>0.0812016019867328</v>
      </c>
      <c r="BU22" s="0" t="n">
        <v>0.616875841513784</v>
      </c>
      <c r="BV22" s="0" t="n">
        <v>0.0798146548839381</v>
      </c>
      <c r="BW22" s="0" t="n">
        <v>0.625228507449744</v>
      </c>
      <c r="BX22" s="0" t="n">
        <v>0.0793199202285879</v>
      </c>
    </row>
    <row r="23" customFormat="false" ht="12.75" hidden="false" customHeight="false" outlineLevel="0" collapsed="false">
      <c r="C23" s="0" t="n">
        <v>0.63207642254417</v>
      </c>
      <c r="D23" s="0" t="n">
        <v>0.0801368043311226</v>
      </c>
      <c r="E23" s="0" t="n">
        <v>0.597727155158547</v>
      </c>
      <c r="F23" s="0" t="n">
        <v>0.0764669919778771</v>
      </c>
      <c r="G23" s="0" t="n">
        <v>0.605627315757056</v>
      </c>
      <c r="H23" s="0" t="n">
        <v>0.0773022505703789</v>
      </c>
      <c r="I23" s="0" t="n">
        <v>0.613566539573814</v>
      </c>
      <c r="J23" s="0" t="n">
        <v>0.0781381572616349</v>
      </c>
      <c r="K23" s="0" t="n">
        <v>0.621545019760694</v>
      </c>
      <c r="L23" s="0" t="n">
        <v>0.0789747125545215</v>
      </c>
      <c r="M23" s="0" t="n">
        <v>0.629562950424622</v>
      </c>
      <c r="N23" s="0" t="n">
        <v>0.0798119169523057</v>
      </c>
      <c r="O23" s="0" t="n">
        <v>0.637620526632305</v>
      </c>
      <c r="P23" s="0" t="n">
        <v>0.0806497709586447</v>
      </c>
      <c r="Q23" s="0" t="n">
        <v>0.645717944414969</v>
      </c>
      <c r="R23" s="0" t="n">
        <v>0.0814882750775865</v>
      </c>
      <c r="S23" s="0" t="n">
        <v>0.653855400773138</v>
      </c>
      <c r="T23" s="0" t="n">
        <v>0.0823274298135703</v>
      </c>
      <c r="U23" s="0" t="n">
        <v>0.640269613149066</v>
      </c>
      <c r="V23" s="0" t="n">
        <v>0.0810644295668617</v>
      </c>
      <c r="W23" s="0" t="n">
        <v>0.642599800020035</v>
      </c>
      <c r="X23" s="0" t="n">
        <v>0.0811599184943708</v>
      </c>
      <c r="Y23" s="0" t="n">
        <v>0.640269613149066</v>
      </c>
      <c r="Z23" s="0" t="n">
        <v>0.0812102466285258</v>
      </c>
      <c r="AC23" s="0" t="n">
        <v>0.591883597802887</v>
      </c>
      <c r="AD23" s="0" t="n">
        <v>0.0783796785818814</v>
      </c>
      <c r="AE23" s="0" t="n">
        <v>0.602300379512271</v>
      </c>
      <c r="AF23" s="0" t="n">
        <v>0.0800497353524208</v>
      </c>
      <c r="AG23" s="0" t="n">
        <v>0.604934843331004</v>
      </c>
      <c r="AH23" s="0" t="n">
        <v>0.0798116949211743</v>
      </c>
      <c r="AI23" s="0" t="n">
        <v>0.60292550140014</v>
      </c>
      <c r="AJ23" s="0" t="n">
        <v>0.0784372727223129</v>
      </c>
      <c r="AK23" s="0" t="n">
        <v>0.607730109911198</v>
      </c>
      <c r="AL23" s="0" t="n">
        <v>0.0801219783445893</v>
      </c>
      <c r="AM23" s="0" t="n">
        <v>0.614185722575949</v>
      </c>
      <c r="AN23" s="0" t="n">
        <v>0.0801842245127211</v>
      </c>
      <c r="AO23" s="0" t="n">
        <v>0.605589437023169</v>
      </c>
      <c r="AP23" s="0" t="n">
        <v>0.0786571919928969</v>
      </c>
      <c r="AQ23" s="0" t="n">
        <v>0.614571957388947</v>
      </c>
      <c r="AR23" s="0" t="n">
        <v>0.0801546526351915</v>
      </c>
      <c r="AS23" s="0" t="n">
        <v>0.596210889294026</v>
      </c>
      <c r="AT23" s="0" t="n">
        <v>0.0789536571062784</v>
      </c>
      <c r="AU23" s="0" t="n">
        <v>0.607684089155315</v>
      </c>
      <c r="AV23" s="0" t="n">
        <v>0.0788125679657985</v>
      </c>
      <c r="AW23" s="0" t="n">
        <v>0.614606194132391</v>
      </c>
      <c r="AX23" s="0" t="n">
        <v>0.0807220354539646</v>
      </c>
      <c r="AY23" s="0" t="n">
        <v>0.610779674182618</v>
      </c>
      <c r="AZ23" s="0" t="n">
        <v>0.0792152891000768</v>
      </c>
      <c r="BA23" s="0" t="n">
        <v>0.605437931526966</v>
      </c>
      <c r="BB23" s="0" t="n">
        <v>0.0791944823265618</v>
      </c>
      <c r="BC23" s="0" t="n">
        <v>0.609108168348637</v>
      </c>
      <c r="BD23" s="0" t="n">
        <v>0.0808818972730845</v>
      </c>
      <c r="BE23" s="0" t="n">
        <v>0.607209572206718</v>
      </c>
      <c r="BF23" s="0" t="n">
        <v>0.0791913437847399</v>
      </c>
      <c r="BG23" s="0" t="n">
        <v>0.616662974930651</v>
      </c>
      <c r="BH23" s="0" t="n">
        <v>0.0807019098536178</v>
      </c>
      <c r="BI23" s="0" t="n">
        <v>0.607895367212559</v>
      </c>
      <c r="BJ23" s="0" t="n">
        <v>0.0794460797073402</v>
      </c>
      <c r="BK23" s="0" t="n">
        <v>0.621754269505555</v>
      </c>
      <c r="BL23" s="0" t="n">
        <v>0.0808304754681225</v>
      </c>
      <c r="BM23" s="0" t="n">
        <v>0.609185776132345</v>
      </c>
      <c r="BN23" s="0" t="n">
        <v>0.0798045213173971</v>
      </c>
      <c r="BO23" s="0" t="n">
        <v>0.609784402374819</v>
      </c>
      <c r="BP23" s="0" t="n">
        <v>0.0798252708429789</v>
      </c>
      <c r="BQ23" s="0" t="n">
        <v>0.608622817966732</v>
      </c>
      <c r="BR23" s="0" t="n">
        <v>0.0796664485920128</v>
      </c>
      <c r="BS23" s="0" t="n">
        <v>0.614700177231466</v>
      </c>
      <c r="BT23" s="0" t="n">
        <v>0.0810359144745418</v>
      </c>
      <c r="BU23" s="0" t="n">
        <v>0.616578156028289</v>
      </c>
      <c r="BV23" s="0" t="n">
        <v>0.0796855561082078</v>
      </c>
      <c r="BW23" s="0" t="n">
        <v>0.626423300741815</v>
      </c>
      <c r="BX23" s="0" t="n">
        <v>0.0793390574135692</v>
      </c>
    </row>
    <row r="24" customFormat="false" ht="12.75" hidden="false" customHeight="false" outlineLevel="0" collapsed="false">
      <c r="C24" s="0" t="s">
        <v>9</v>
      </c>
      <c r="D24" s="0" t="s">
        <v>9</v>
      </c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s">
        <v>20</v>
      </c>
      <c r="P24" s="0" t="s">
        <v>20</v>
      </c>
      <c r="Q24" s="0" t="s">
        <v>20</v>
      </c>
      <c r="R24" s="0" t="s">
        <v>20</v>
      </c>
      <c r="S24" s="0" t="s">
        <v>20</v>
      </c>
      <c r="T24" s="0" t="s">
        <v>20</v>
      </c>
      <c r="U24" s="0" t="n">
        <v>0.642599800020035</v>
      </c>
      <c r="V24" s="0" t="n">
        <v>0.0813061865630678</v>
      </c>
      <c r="W24" s="0" t="n">
        <v>0.644933297182685</v>
      </c>
      <c r="X24" s="0" t="n">
        <v>0.0814012783529149</v>
      </c>
      <c r="Y24" s="0" t="n">
        <v>0.642599800020035</v>
      </c>
      <c r="Z24" s="0" t="n">
        <v>0.0814524546317647</v>
      </c>
      <c r="AC24" s="0" t="n">
        <v>0.591887515952308</v>
      </c>
      <c r="AD24" s="0" t="n">
        <v>0.0781988797579341</v>
      </c>
      <c r="AE24" s="0" t="n">
        <v>0.598908078099652</v>
      </c>
      <c r="AF24" s="0" t="n">
        <v>0.0799402474354976</v>
      </c>
      <c r="AG24" s="0" t="n">
        <v>0.602895758297099</v>
      </c>
      <c r="AH24" s="0" t="n">
        <v>0.0796498980081487</v>
      </c>
      <c r="AI24" s="0" t="n">
        <v>0.602930774319636</v>
      </c>
      <c r="AJ24" s="0" t="n">
        <v>0.078277464555343</v>
      </c>
      <c r="AK24" s="0" t="n">
        <v>0.605171304484495</v>
      </c>
      <c r="AL24" s="0" t="n">
        <v>0.0799870627428508</v>
      </c>
      <c r="AM24" s="0" t="n">
        <v>0.611914687768848</v>
      </c>
      <c r="AN24" s="0" t="n">
        <v>0.0800634888651871</v>
      </c>
      <c r="AO24" s="0" t="n">
        <v>0.60559499192359</v>
      </c>
      <c r="AP24" s="0" t="n">
        <v>0.0785034876138681</v>
      </c>
      <c r="AQ24" s="0" t="n">
        <v>0.61253209779817</v>
      </c>
      <c r="AR24" s="0" t="n">
        <v>0.0800054951163466</v>
      </c>
      <c r="AS24" s="0" t="n">
        <v>0.596214517671707</v>
      </c>
      <c r="AT24" s="0" t="n">
        <v>0.0787964768219028</v>
      </c>
      <c r="AU24" s="0" t="n">
        <v>0.607691217600417</v>
      </c>
      <c r="AV24" s="0" t="n">
        <v>0.0786620709917771</v>
      </c>
      <c r="AW24" s="0" t="n">
        <v>0.611774889490819</v>
      </c>
      <c r="AX24" s="0" t="n">
        <v>0.0805934181291381</v>
      </c>
      <c r="AY24" s="0" t="n">
        <v>0.61078305965042</v>
      </c>
      <c r="AZ24" s="0" t="n">
        <v>0.0790695381596071</v>
      </c>
      <c r="BA24" s="0" t="n">
        <v>0.605442212053304</v>
      </c>
      <c r="BB24" s="0" t="n">
        <v>0.0790493826291414</v>
      </c>
      <c r="BC24" s="0" t="n">
        <v>0.606489101581722</v>
      </c>
      <c r="BD24" s="0" t="n">
        <v>0.0807391628590073</v>
      </c>
      <c r="BE24" s="0" t="n">
        <v>0.607214815025817</v>
      </c>
      <c r="BF24" s="0" t="n">
        <v>0.0790295023031557</v>
      </c>
      <c r="BG24" s="0" t="n">
        <v>0.614576057274124</v>
      </c>
      <c r="BH24" s="0" t="n">
        <v>0.0805645920768166</v>
      </c>
      <c r="BI24" s="0" t="n">
        <v>0.60789846406247</v>
      </c>
      <c r="BJ24" s="0" t="n">
        <v>0.0793127145635938</v>
      </c>
      <c r="BK24" s="0" t="n">
        <v>0.619728954397679</v>
      </c>
      <c r="BL24" s="0" t="n">
        <v>0.0806884491687394</v>
      </c>
      <c r="BM24" s="0" t="n">
        <v>0.609186668762865</v>
      </c>
      <c r="BN24" s="0" t="n">
        <v>0.0796895936286016</v>
      </c>
      <c r="BO24" s="0" t="n">
        <v>0.609785721001264</v>
      </c>
      <c r="BP24" s="0" t="n">
        <v>0.0796939686839766</v>
      </c>
      <c r="BQ24" s="0" t="n">
        <v>0.608626708445208</v>
      </c>
      <c r="BR24" s="0" t="n">
        <v>0.079524226308065</v>
      </c>
      <c r="BS24" s="0" t="n">
        <v>0.612559995591816</v>
      </c>
      <c r="BT24" s="0" t="n">
        <v>0.0808624906991439</v>
      </c>
      <c r="BU24" s="0" t="n">
        <v>0.616582126671509</v>
      </c>
      <c r="BV24" s="0" t="n">
        <v>0.0795652403658493</v>
      </c>
      <c r="BW24" s="0" t="n">
        <v>0.627644421750664</v>
      </c>
      <c r="BX24" s="0" t="n">
        <v>0.0793720993577912</v>
      </c>
    </row>
    <row r="25" customFormat="false" ht="12.75" hidden="false" customHeight="false" outlineLevel="0" collapsed="false">
      <c r="U25" s="0" t="n">
        <v>0.644933297182685</v>
      </c>
      <c r="V25" s="0" t="n">
        <v>0.0815479976230686</v>
      </c>
      <c r="W25" s="0" t="n">
        <v>0.647270109339656</v>
      </c>
      <c r="X25" s="0" t="n">
        <v>0.0816426920928554</v>
      </c>
      <c r="Y25" s="0" t="n">
        <v>0.644933297182685</v>
      </c>
      <c r="Z25" s="0" t="n">
        <v>0.0816947168932223</v>
      </c>
      <c r="AC25" s="0" t="n">
        <v>0.592417692411786</v>
      </c>
      <c r="AD25" s="0" t="n">
        <v>0.0780312459950372</v>
      </c>
      <c r="AE25" s="0" t="n">
        <v>0.595704766337516</v>
      </c>
      <c r="AF25" s="0" t="n">
        <v>0.0798217571855298</v>
      </c>
      <c r="AG25" s="0" t="n">
        <v>0.600970848207048</v>
      </c>
      <c r="AH25" s="0" t="n">
        <v>0.0794820359099529</v>
      </c>
      <c r="AI25" s="0" t="n">
        <v>0.603336692130437</v>
      </c>
      <c r="AJ25" s="0" t="n">
        <v>0.0781324327247482</v>
      </c>
      <c r="AK25" s="0" t="n">
        <v>0.602755303763442</v>
      </c>
      <c r="AL25" s="0" t="n">
        <v>0.0798441089647403</v>
      </c>
      <c r="AM25" s="0" t="n">
        <v>0.609770403374338</v>
      </c>
      <c r="AN25" s="0" t="n">
        <v>0.07993564297225</v>
      </c>
      <c r="AO25" s="0" t="n">
        <v>0.605974906070322</v>
      </c>
      <c r="AP25" s="0" t="n">
        <v>0.0783648104310361</v>
      </c>
      <c r="AQ25" s="0" t="n">
        <v>0.610606359485627</v>
      </c>
      <c r="AR25" s="0" t="n">
        <v>0.0798501131769527</v>
      </c>
      <c r="AS25" s="0" t="n">
        <v>0.596662713718734</v>
      </c>
      <c r="AT25" s="0" t="n">
        <v>0.0786510894996441</v>
      </c>
      <c r="AU25" s="0" t="n">
        <v>0.608039777913252</v>
      </c>
      <c r="AV25" s="0" t="n">
        <v>0.0785292142040769</v>
      </c>
      <c r="AW25" s="0" t="n">
        <v>0.609101484165559</v>
      </c>
      <c r="AX25" s="0" t="n">
        <v>0.0804562419162267</v>
      </c>
      <c r="AY25" s="0" t="n">
        <v>0.611202225464058</v>
      </c>
      <c r="AZ25" s="0" t="n">
        <v>0.0789348640684662</v>
      </c>
      <c r="BA25" s="0" t="n">
        <v>0.605822624832995</v>
      </c>
      <c r="BB25" s="0" t="n">
        <v>0.0789167923834307</v>
      </c>
      <c r="BC25" s="0" t="n">
        <v>0.604016230099906</v>
      </c>
      <c r="BD25" s="0" t="n">
        <v>0.080588117067135</v>
      </c>
      <c r="BE25" s="0" t="n">
        <v>0.607627663101042</v>
      </c>
      <c r="BF25" s="0" t="n">
        <v>0.0788824417869835</v>
      </c>
      <c r="BG25" s="0" t="n">
        <v>0.61260578401275</v>
      </c>
      <c r="BH25" s="0" t="n">
        <v>0.0804206968422033</v>
      </c>
      <c r="BI25" s="0" t="n">
        <v>0.608279721867672</v>
      </c>
      <c r="BJ25" s="0" t="n">
        <v>0.0791894292329964</v>
      </c>
      <c r="BK25" s="0" t="n">
        <v>0.617816902398753</v>
      </c>
      <c r="BL25" s="0" t="n">
        <v>0.0805401732780856</v>
      </c>
      <c r="BM25" s="0" t="n">
        <v>0.60971641573379</v>
      </c>
      <c r="BN25" s="0" t="n">
        <v>0.0795798920282257</v>
      </c>
      <c r="BO25" s="0" t="n">
        <v>0.610323843151251</v>
      </c>
      <c r="BP25" s="0" t="n">
        <v>0.0795693354270389</v>
      </c>
      <c r="BQ25" s="0" t="n">
        <v>0.609009251087314</v>
      </c>
      <c r="BR25" s="0" t="n">
        <v>0.0793937471550335</v>
      </c>
      <c r="BS25" s="0" t="n">
        <v>0.610539677342519</v>
      </c>
      <c r="BT25" s="0" t="n">
        <v>0.0806828102510432</v>
      </c>
      <c r="BU25" s="0" t="n">
        <v>0.616887676159389</v>
      </c>
      <c r="BV25" s="0" t="n">
        <v>0.0794560494659304</v>
      </c>
      <c r="BW25" s="0" t="n">
        <v>0.628838501628617</v>
      </c>
      <c r="BX25" s="0" t="n">
        <v>0.0794176019697387</v>
      </c>
    </row>
    <row r="26" customFormat="false" ht="12.75" hidden="false" customHeight="false" outlineLevel="0" collapsed="false">
      <c r="U26" s="0" t="n">
        <v>0.647270109339656</v>
      </c>
      <c r="V26" s="0" t="n">
        <v>0.0817898627589542</v>
      </c>
      <c r="W26" s="0" t="n">
        <v>0.649610241200268</v>
      </c>
      <c r="X26" s="0" t="n">
        <v>0.0818841597262208</v>
      </c>
      <c r="Y26" s="0" t="n">
        <v>0.647270109339656</v>
      </c>
      <c r="Z26" s="0" t="n">
        <v>0.0819370334250529</v>
      </c>
      <c r="AC26" s="0" t="n">
        <v>0.593463807899604</v>
      </c>
      <c r="AD26" s="0" t="n">
        <v>0.0778800400937048</v>
      </c>
      <c r="AE26" s="0" t="n">
        <v>0.59271777375236</v>
      </c>
      <c r="AF26" s="0" t="n">
        <v>0.0796952755195516</v>
      </c>
      <c r="AG26" s="0" t="n">
        <v>0.599176535715036</v>
      </c>
      <c r="AH26" s="0" t="n">
        <v>0.0793095407668222</v>
      </c>
      <c r="AI26" s="0" t="n">
        <v>0.604135354104078</v>
      </c>
      <c r="AJ26" s="0" t="n">
        <v>0.0780050001101397</v>
      </c>
      <c r="AK26" s="0" t="n">
        <v>0.600502720214331</v>
      </c>
      <c r="AL26" s="0" t="n">
        <v>0.0796943366414886</v>
      </c>
      <c r="AM26" s="0" t="n">
        <v>0.607771163670821</v>
      </c>
      <c r="AN26" s="0" t="n">
        <v>0.0798017775699911</v>
      </c>
      <c r="AO26" s="0" t="n">
        <v>0.606721784866645</v>
      </c>
      <c r="AP26" s="0" t="n">
        <v>0.0782438596380218</v>
      </c>
      <c r="AQ26" s="0" t="n">
        <v>0.608811172171605</v>
      </c>
      <c r="AR26" s="0" t="n">
        <v>0.0796898324809305</v>
      </c>
      <c r="AS26" s="0" t="n">
        <v>0.597546753808867</v>
      </c>
      <c r="AT26" s="0" t="n">
        <v>0.0785203249383543</v>
      </c>
      <c r="AU26" s="0" t="n">
        <v>0.608722985763814</v>
      </c>
      <c r="AV26" s="0" t="n">
        <v>0.0784165835089482</v>
      </c>
      <c r="AW26" s="0" t="n">
        <v>0.60660878670823</v>
      </c>
      <c r="AX26" s="0" t="n">
        <v>0.080311677154312</v>
      </c>
      <c r="AY26" s="0" t="n">
        <v>0.612029013037764</v>
      </c>
      <c r="AZ26" s="0" t="n">
        <v>0.0788138881046487</v>
      </c>
      <c r="BA26" s="0" t="n">
        <v>0.606571765563993</v>
      </c>
      <c r="BB26" s="0" t="n">
        <v>0.0787992923077432</v>
      </c>
      <c r="BC26" s="0" t="n">
        <v>0.601710651570764</v>
      </c>
      <c r="BD26" s="0" t="n">
        <v>0.0804300485669065</v>
      </c>
      <c r="BE26" s="0" t="n">
        <v>0.608440080814217</v>
      </c>
      <c r="BF26" s="0" t="n">
        <v>0.0787530246018918</v>
      </c>
      <c r="BG26" s="0" t="n">
        <v>0.610768964823299</v>
      </c>
      <c r="BH26" s="0" t="n">
        <v>0.0802714518131837</v>
      </c>
      <c r="BI26" s="0" t="n">
        <v>0.609031719878661</v>
      </c>
      <c r="BJ26" s="0" t="n">
        <v>0.0790786233242728</v>
      </c>
      <c r="BK26" s="0" t="n">
        <v>0.616034426462263</v>
      </c>
      <c r="BL26" s="0" t="n">
        <v>0.0803869128337798</v>
      </c>
      <c r="BM26" s="0" t="n">
        <v>0.61076470612291</v>
      </c>
      <c r="BN26" s="0" t="n">
        <v>0.0794775517331369</v>
      </c>
      <c r="BO26" s="0" t="n">
        <v>0.611388294889237</v>
      </c>
      <c r="BP26" s="0" t="n">
        <v>0.0794537969167437</v>
      </c>
      <c r="BQ26" s="0" t="n">
        <v>0.609763000135656</v>
      </c>
      <c r="BR26" s="0" t="n">
        <v>0.0792775507612141</v>
      </c>
      <c r="BS26" s="0" t="n">
        <v>0.608656459126536</v>
      </c>
      <c r="BT26" s="0" t="n">
        <v>0.0804984061004694</v>
      </c>
      <c r="BU26" s="0" t="n">
        <v>0.617488857318707</v>
      </c>
      <c r="BV26" s="0" t="n">
        <v>0.0793601086851153</v>
      </c>
      <c r="BW26" s="0" t="n">
        <v>0.629953353355176</v>
      </c>
      <c r="BX26" s="0" t="n">
        <v>0.0794735765669237</v>
      </c>
    </row>
    <row r="27" customFormat="false" ht="12.75" hidden="false" customHeight="false" outlineLevel="0" collapsed="false">
      <c r="U27" s="0" t="n">
        <v>0.649610241200268</v>
      </c>
      <c r="V27" s="0" t="n">
        <v>0.0820317819828174</v>
      </c>
      <c r="W27" s="0" t="n">
        <v>0.651953697480534</v>
      </c>
      <c r="X27" s="0" t="n">
        <v>0.0821256812650423</v>
      </c>
      <c r="Y27" s="0" t="n">
        <v>0.649610241200268</v>
      </c>
      <c r="Z27" s="0" t="n">
        <v>0.0821794042394139</v>
      </c>
      <c r="AC27" s="0" t="n">
        <v>0.595005500967731</v>
      </c>
      <c r="AD27" s="0" t="n">
        <v>0.0777482051048122</v>
      </c>
      <c r="AE27" s="0" t="n">
        <v>0.589972584311739</v>
      </c>
      <c r="AF27" s="0" t="n">
        <v>0.0795618815345409</v>
      </c>
      <c r="AG27" s="0" t="n">
        <v>0.597528129262587</v>
      </c>
      <c r="AH27" s="0" t="n">
        <v>0.0791338842464978</v>
      </c>
      <c r="AI27" s="0" t="n">
        <v>0.605311215193708</v>
      </c>
      <c r="AJ27" s="0" t="n">
        <v>0.0778976470424084</v>
      </c>
      <c r="AK27" s="0" t="n">
        <v>0.598432772085765</v>
      </c>
      <c r="AL27" s="0" t="n">
        <v>0.0795390235777494</v>
      </c>
      <c r="AM27" s="0" t="n">
        <v>0.605934025466536</v>
      </c>
      <c r="AN27" s="0" t="n">
        <v>0.0796630347508228</v>
      </c>
      <c r="AO27" s="0" t="n">
        <v>0.60782109116635</v>
      </c>
      <c r="AP27" s="0" t="n">
        <v>0.0781429894044317</v>
      </c>
      <c r="AQ27" s="0" t="n">
        <v>0.607161851761302</v>
      </c>
      <c r="AR27" s="0" t="n">
        <v>0.0795260204866651</v>
      </c>
      <c r="AS27" s="0" t="n">
        <v>0.598849431107331</v>
      </c>
      <c r="AT27" s="0" t="n">
        <v>0.0784067283214765</v>
      </c>
      <c r="AU27" s="0" t="n">
        <v>0.609727543288427</v>
      </c>
      <c r="AV27" s="0" t="n">
        <v>0.0783263711347562</v>
      </c>
      <c r="AW27" s="0" t="n">
        <v>0.604318063934637</v>
      </c>
      <c r="AX27" s="0" t="n">
        <v>0.0801609572189706</v>
      </c>
      <c r="AY27" s="0" t="n">
        <v>0.613247329891872</v>
      </c>
      <c r="AZ27" s="0" t="n">
        <v>0.0787089649276821</v>
      </c>
      <c r="BA27" s="0" t="n">
        <v>0.607675053074106</v>
      </c>
      <c r="BB27" s="0" t="n">
        <v>0.078699169407398</v>
      </c>
      <c r="BC27" s="0" t="n">
        <v>0.599592036377381</v>
      </c>
      <c r="BD27" s="0" t="n">
        <v>0.0802663059430326</v>
      </c>
      <c r="BE27" s="0" t="n">
        <v>0.609636255378667</v>
      </c>
      <c r="BF27" s="0" t="n">
        <v>0.0786437697061786</v>
      </c>
      <c r="BG27" s="0" t="n">
        <v>0.609081270799449</v>
      </c>
      <c r="BH27" s="0" t="n">
        <v>0.0801181302957229</v>
      </c>
      <c r="BI27" s="0" t="n">
        <v>0.610139821309539</v>
      </c>
      <c r="BJ27" s="0" t="n">
        <v>0.0789824535483967</v>
      </c>
      <c r="BK27" s="0" t="n">
        <v>0.614396734044416</v>
      </c>
      <c r="BL27" s="0" t="n">
        <v>0.0802299753998945</v>
      </c>
      <c r="BM27" s="0" t="n">
        <v>0.612311136150212</v>
      </c>
      <c r="BN27" s="0" t="n">
        <v>0.0793845646807687</v>
      </c>
      <c r="BO27" s="0" t="n">
        <v>0.612958357872937</v>
      </c>
      <c r="BP27" s="0" t="n">
        <v>0.0793496019787709</v>
      </c>
      <c r="BQ27" s="0" t="n">
        <v>0.610873284722386</v>
      </c>
      <c r="BR27" s="0" t="n">
        <v>0.0791778987572411</v>
      </c>
      <c r="BS27" s="0" t="n">
        <v>0.60692640789768</v>
      </c>
      <c r="BT27" s="0" t="n">
        <v>0.0803108515186161</v>
      </c>
      <c r="BU27" s="0" t="n">
        <v>0.618373968842029</v>
      </c>
      <c r="BV27" s="0" t="n">
        <v>0.0792792854015715</v>
      </c>
      <c r="BW27" s="0" t="n">
        <v>0.630940252560238</v>
      </c>
      <c r="BX27" s="0" t="n">
        <v>0.0795375767908534</v>
      </c>
    </row>
    <row r="28" customFormat="false" ht="12.75" hidden="false" customHeight="false" outlineLevel="0" collapsed="false">
      <c r="U28" s="0" t="n">
        <v>0.651953697480534</v>
      </c>
      <c r="V28" s="0" t="n">
        <v>0.0822737553067539</v>
      </c>
      <c r="W28" s="0" t="n">
        <v>0.654300482903163</v>
      </c>
      <c r="X28" s="0" t="n">
        <v>0.0823672567213538</v>
      </c>
      <c r="Y28" s="0" t="n">
        <v>0.651953697480534</v>
      </c>
      <c r="Z28" s="0" t="n">
        <v>0.0824218293484654</v>
      </c>
      <c r="AC28" s="0" t="n">
        <v>0.597012764314246</v>
      </c>
      <c r="AD28" s="0" t="n">
        <v>0.0776383070464581</v>
      </c>
      <c r="AE28" s="0" t="n">
        <v>0.587492619004033</v>
      </c>
      <c r="AF28" s="0" t="n">
        <v>0.0794227133009446</v>
      </c>
      <c r="AG28" s="0" t="n">
        <v>0.596039692472343</v>
      </c>
      <c r="AH28" s="0" t="n">
        <v>0.0789565649884762</v>
      </c>
      <c r="AI28" s="0" t="n">
        <v>0.606841388600739</v>
      </c>
      <c r="AJ28" s="0" t="n">
        <v>0.0778124630269055</v>
      </c>
      <c r="AK28" s="0" t="n">
        <v>0.596563119445334</v>
      </c>
      <c r="AL28" s="0" t="n">
        <v>0.0793794948498207</v>
      </c>
      <c r="AM28" s="0" t="n">
        <v>0.604274662576883</v>
      </c>
      <c r="AN28" s="0" t="n">
        <v>0.0795205982195591</v>
      </c>
      <c r="AO28" s="0" t="n">
        <v>0.609251428222756</v>
      </c>
      <c r="AP28" s="0" t="n">
        <v>0.0780641630546245</v>
      </c>
      <c r="AQ28" s="0" t="n">
        <v>0.605672469674925</v>
      </c>
      <c r="AR28" s="0" t="n">
        <v>0.0793600747803331</v>
      </c>
      <c r="AS28" s="0" t="n">
        <v>0.600545390482285</v>
      </c>
      <c r="AT28" s="0" t="n">
        <v>0.0783125106779439</v>
      </c>
      <c r="AU28" s="0" t="n">
        <v>0.611033897917544</v>
      </c>
      <c r="AV28" s="0" t="n">
        <v>0.0782603329627493</v>
      </c>
      <c r="AW28" s="0" t="n">
        <v>0.602248859483799</v>
      </c>
      <c r="AX28" s="0" t="n">
        <v>0.0800053679995484</v>
      </c>
      <c r="AY28" s="0" t="n">
        <v>0.614833462874631</v>
      </c>
      <c r="AZ28" s="0" t="n">
        <v>0.0786221367478579</v>
      </c>
      <c r="BA28" s="0" t="n">
        <v>0.60911101312692</v>
      </c>
      <c r="BB28" s="0" t="n">
        <v>0.0786183724607621</v>
      </c>
      <c r="BC28" s="0" t="n">
        <v>0.597678459797584</v>
      </c>
      <c r="BD28" s="0" t="n">
        <v>0.0800982861898461</v>
      </c>
      <c r="BE28" s="0" t="n">
        <v>0.611192904617122</v>
      </c>
      <c r="BF28" s="0" t="n">
        <v>0.0785568036221132</v>
      </c>
      <c r="BG28" s="0" t="n">
        <v>0.607557100751548</v>
      </c>
      <c r="BH28" s="0" t="n">
        <v>0.0799620403749483</v>
      </c>
      <c r="BI28" s="0" t="n">
        <v>0.611582458226399</v>
      </c>
      <c r="BJ28" s="0" t="n">
        <v>0.0789027917406639</v>
      </c>
      <c r="BK28" s="0" t="n">
        <v>0.612917797359485</v>
      </c>
      <c r="BL28" s="0" t="n">
        <v>0.0800706999112811</v>
      </c>
      <c r="BM28" s="0" t="n">
        <v>0.614325606314254</v>
      </c>
      <c r="BN28" s="0" t="n">
        <v>0.0793027407583244</v>
      </c>
      <c r="BO28" s="0" t="n">
        <v>0.615003472612293</v>
      </c>
      <c r="BP28" s="0" t="n">
        <v>0.0792587786490681</v>
      </c>
      <c r="BQ28" s="0" t="n">
        <v>0.612318494420953</v>
      </c>
      <c r="BR28" s="0" t="n">
        <v>0.0790967307560193</v>
      </c>
      <c r="BS28" s="0" t="n">
        <v>0.605364283843038</v>
      </c>
      <c r="BT28" s="0" t="n">
        <v>0.0801217466550458</v>
      </c>
      <c r="BU28" s="0" t="n">
        <v>0.619525783040353</v>
      </c>
      <c r="BV28" s="0" t="n">
        <v>0.0792151527485782</v>
      </c>
      <c r="BW28" s="0" t="n">
        <v>0.631756067012874</v>
      </c>
      <c r="BX28" s="0" t="n">
        <v>0.0796068055246348</v>
      </c>
    </row>
    <row r="29" customFormat="false" ht="12.75" hidden="false" customHeight="false" outlineLevel="0" collapsed="false">
      <c r="U29" s="0" t="n">
        <v>0.654300482903163</v>
      </c>
      <c r="V29" s="0" t="n">
        <v>0.082515782742862</v>
      </c>
      <c r="W29" s="0" t="n">
        <v>0.656650602197575</v>
      </c>
      <c r="X29" s="0" t="n">
        <v>0.0826088861071917</v>
      </c>
      <c r="Y29" s="0" t="n">
        <v>0.654300482903163</v>
      </c>
      <c r="Z29" s="0" t="n">
        <v>0.0826643087643702</v>
      </c>
      <c r="AC29" s="0" t="n">
        <v>0.599446528841337</v>
      </c>
      <c r="AD29" s="0" t="n">
        <v>0.0775524849593412</v>
      </c>
      <c r="AE29" s="0" t="n">
        <v>0.585299036018837</v>
      </c>
      <c r="AF29" s="0" t="n">
        <v>0.0792789581530622</v>
      </c>
      <c r="AG29" s="0" t="n">
        <v>0.59472392416219</v>
      </c>
      <c r="AH29" s="0" t="n">
        <v>0.078779095818146</v>
      </c>
      <c r="AI29" s="0" t="n">
        <v>0.60869609124035</v>
      </c>
      <c r="AJ29" s="0" t="n">
        <v>0.0777511060735972</v>
      </c>
      <c r="AK29" s="0" t="n">
        <v>0.594909713510145</v>
      </c>
      <c r="AL29" s="0" t="n">
        <v>0.079217111500561</v>
      </c>
      <c r="AM29" s="0" t="n">
        <v>0.602807232100964</v>
      </c>
      <c r="AN29" s="0" t="n">
        <v>0.0793756831944629</v>
      </c>
      <c r="AO29" s="0" t="n">
        <v>0.610984956152045</v>
      </c>
      <c r="AP29" s="0" t="n">
        <v>0.0780089148538355</v>
      </c>
      <c r="AQ29" s="0" t="n">
        <v>0.604355732795294</v>
      </c>
      <c r="AR29" s="0" t="n">
        <v>0.0791934111521902</v>
      </c>
      <c r="AS29" s="0" t="n">
        <v>0.602601622013622</v>
      </c>
      <c r="AT29" s="0" t="n">
        <v>0.078239505847017</v>
      </c>
      <c r="AU29" s="0" t="n">
        <v>0.612616622944264</v>
      </c>
      <c r="AV29" s="0" t="n">
        <v>0.0782197543508285</v>
      </c>
      <c r="AW29" s="0" t="n">
        <v>0.600418827078509</v>
      </c>
      <c r="AX29" s="0" t="n">
        <v>0.0798462369284063</v>
      </c>
      <c r="AY29" s="0" t="n">
        <v>0.616756539711732</v>
      </c>
      <c r="AZ29" s="0" t="n">
        <v>0.0785550935769306</v>
      </c>
      <c r="BA29" s="0" t="n">
        <v>0.610851696393387</v>
      </c>
      <c r="BB29" s="0" t="n">
        <v>0.0785584740884966</v>
      </c>
      <c r="BC29" s="0" t="n">
        <v>0.595986247792045</v>
      </c>
      <c r="BD29" s="0" t="n">
        <v>0.079927422792639</v>
      </c>
      <c r="BE29" s="0" t="n">
        <v>0.613079730122818</v>
      </c>
      <c r="BF29" s="0" t="n">
        <v>0.0784938190455997</v>
      </c>
      <c r="BG29" s="0" t="n">
        <v>0.606209458361038</v>
      </c>
      <c r="BH29" s="0" t="n">
        <v>0.0798045137550282</v>
      </c>
      <c r="BI29" s="0" t="n">
        <v>0.613331551342631</v>
      </c>
      <c r="BJ29" s="0" t="n">
        <v>0.0788411884275479</v>
      </c>
      <c r="BK29" s="0" t="n">
        <v>0.61161023417381</v>
      </c>
      <c r="BL29" s="0" t="n">
        <v>0.0799104452502495</v>
      </c>
      <c r="BM29" s="0" t="n">
        <v>0.616768907244718</v>
      </c>
      <c r="BN29" s="0" t="n">
        <v>0.0792336725753809</v>
      </c>
      <c r="BO29" s="0" t="n">
        <v>0.617483833275188</v>
      </c>
      <c r="BP29" s="0" t="n">
        <v>0.0791830947004379</v>
      </c>
      <c r="BQ29" s="0" t="n">
        <v>0.614070499868477</v>
      </c>
      <c r="BR29" s="0" t="n">
        <v>0.0790356266003654</v>
      </c>
      <c r="BS29" s="0" t="n">
        <v>0.603983414454254</v>
      </c>
      <c r="BT29" s="0" t="n">
        <v>0.0799327048857781</v>
      </c>
      <c r="BU29" s="0" t="n">
        <v>0.620921881160478</v>
      </c>
      <c r="BV29" s="0" t="n">
        <v>0.0791689589952759</v>
      </c>
      <c r="BW29" s="0" t="n">
        <v>0.632365141706792</v>
      </c>
      <c r="BX29" s="0" t="n">
        <v>0.0796782371404054</v>
      </c>
    </row>
    <row r="30" customFormat="false" ht="12.75" hidden="false" customHeight="false" outlineLevel="0" collapsed="false">
      <c r="U30" s="0" t="n">
        <v>0.656650602197575</v>
      </c>
      <c r="V30" s="0" t="n">
        <v>0.0827578643032427</v>
      </c>
      <c r="W30" s="0" t="n">
        <v>0.65900406009991</v>
      </c>
      <c r="X30" s="0" t="n">
        <v>0.0828505694345956</v>
      </c>
      <c r="Y30" s="0" t="n">
        <v>0.656650602197575</v>
      </c>
      <c r="Z30" s="0" t="n">
        <v>0.0829068424992937</v>
      </c>
      <c r="AC30" s="0" t="n">
        <v>0.60225942409085</v>
      </c>
      <c r="AD30" s="0" t="n">
        <v>0.077492409272766</v>
      </c>
      <c r="AE30" s="0" t="n">
        <v>0.583410550232743</v>
      </c>
      <c r="AF30" s="0" t="n">
        <v>0.079131842559129</v>
      </c>
      <c r="AG30" s="0" t="n">
        <v>0.593592050003422</v>
      </c>
      <c r="AH30" s="0" t="n">
        <v>0.0786029908398945</v>
      </c>
      <c r="AI30" s="0" t="n">
        <v>0.610839223435353</v>
      </c>
      <c r="AJ30" s="0" t="n">
        <v>0.0777147704257872</v>
      </c>
      <c r="AK30" s="0" t="n">
        <v>0.593486660556663</v>
      </c>
      <c r="AL30" s="0" t="n">
        <v>0.0790532589274513</v>
      </c>
      <c r="AM30" s="0" t="n">
        <v>0.601544253638197</v>
      </c>
      <c r="AN30" s="0" t="n">
        <v>0.0792295260394328</v>
      </c>
      <c r="AO30" s="0" t="n">
        <v>0.61298793380493</v>
      </c>
      <c r="AP30" s="0" t="n">
        <v>0.0779783201454491</v>
      </c>
      <c r="AQ30" s="0" t="n">
        <v>0.603222875057196</v>
      </c>
      <c r="AR30" s="0" t="n">
        <v>0.0790274515175476</v>
      </c>
      <c r="AS30" s="0" t="n">
        <v>0.604978103493513</v>
      </c>
      <c r="AT30" s="0" t="n">
        <v>0.0781891347846879</v>
      </c>
      <c r="AU30" s="0" t="n">
        <v>0.614444912426265</v>
      </c>
      <c r="AV30" s="0" t="n">
        <v>0.0782054251155173</v>
      </c>
      <c r="AW30" s="0" t="n">
        <v>0.598843579909998</v>
      </c>
      <c r="AX30" s="0" t="n">
        <v>0.0796849216557353</v>
      </c>
      <c r="AY30" s="0" t="n">
        <v>0.618979129900009</v>
      </c>
      <c r="AZ30" s="0" t="n">
        <v>0.0785091403339619</v>
      </c>
      <c r="BA30" s="0" t="n">
        <v>0.612863222453723</v>
      </c>
      <c r="BB30" s="0" t="n">
        <v>0.0785206401442842</v>
      </c>
      <c r="BC30" s="0" t="n">
        <v>0.594529837716937</v>
      </c>
      <c r="BD30" s="0" t="n">
        <v>0.0797551734976716</v>
      </c>
      <c r="BE30" s="0" t="n">
        <v>0.61526000698352</v>
      </c>
      <c r="BF30" s="0" t="n">
        <v>0.0784560418997758</v>
      </c>
      <c r="BG30" s="0" t="n">
        <v>0.605049841237628</v>
      </c>
      <c r="BH30" s="0" t="n">
        <v>0.0796468943975414</v>
      </c>
      <c r="BI30" s="0" t="n">
        <v>0.61535305655029</v>
      </c>
      <c r="BJ30" s="0" t="n">
        <v>0.0787988426474659</v>
      </c>
      <c r="BK30" s="0" t="n">
        <v>0.610485200155455</v>
      </c>
      <c r="BL30" s="0" t="n">
        <v>0.0797505786530634</v>
      </c>
      <c r="BM30" s="0" t="n">
        <v>0.619593482868207</v>
      </c>
      <c r="BN30" s="0" t="n">
        <v>0.0791787044655554</v>
      </c>
      <c r="BO30" s="0" t="n">
        <v>0.620351162462686</v>
      </c>
      <c r="BP30" s="0" t="n">
        <v>0.0791240232348513</v>
      </c>
      <c r="BQ30" s="0" t="n">
        <v>0.616095200271796</v>
      </c>
      <c r="BR30" s="0" t="n">
        <v>0.0789957756131642</v>
      </c>
      <c r="BS30" s="0" t="n">
        <v>0.602795580822072</v>
      </c>
      <c r="BT30" s="0" t="n">
        <v>0.079745339048534</v>
      </c>
      <c r="BU30" s="0" t="n">
        <v>0.622535089740534</v>
      </c>
      <c r="BV30" s="0" t="n">
        <v>0.0791416032505281</v>
      </c>
      <c r="BW30" s="0" t="n">
        <v>0.632740857155203</v>
      </c>
      <c r="BX30" s="0" t="n">
        <v>0.0797487497337891</v>
      </c>
    </row>
    <row r="31" customFormat="false" ht="12.75" hidden="false" customHeight="false" outlineLevel="0" collapsed="false">
      <c r="U31" s="0" t="n">
        <v>0.65900406009991</v>
      </c>
      <c r="V31" s="0" t="n">
        <v>0.083</v>
      </c>
      <c r="W31" s="0" t="n">
        <v>0.660460923279336</v>
      </c>
      <c r="X31" s="0" t="n">
        <v>0.083</v>
      </c>
      <c r="Y31" s="0" t="n">
        <v>0.657554365765644</v>
      </c>
      <c r="Z31" s="0" t="n">
        <v>0.083</v>
      </c>
      <c r="AC31" s="0" t="n">
        <v>0.605396700256374</v>
      </c>
      <c r="AD31" s="0" t="n">
        <v>0.0774592492916366</v>
      </c>
      <c r="AE31" s="0" t="n">
        <v>0.581843273540618</v>
      </c>
      <c r="AF31" s="0" t="n">
        <v>0.0789826216575207</v>
      </c>
      <c r="AG31" s="0" t="n">
        <v>0.592653726747276</v>
      </c>
      <c r="AH31" s="0" t="n">
        <v>0.0784297525193033</v>
      </c>
      <c r="AI31" s="0" t="n">
        <v>0.61322907155535</v>
      </c>
      <c r="AJ31" s="0" t="n">
        <v>0.0777041633155291</v>
      </c>
      <c r="AK31" s="0" t="n">
        <v>0.592306101570933</v>
      </c>
      <c r="AL31" s="0" t="n">
        <v>0.0788893350628727</v>
      </c>
      <c r="AM31" s="0" t="n">
        <v>0.600496502475513</v>
      </c>
      <c r="AN31" s="0" t="n">
        <v>0.0790833737157818</v>
      </c>
      <c r="AO31" s="0" t="n">
        <v>0.615221375499754</v>
      </c>
      <c r="AP31" s="0" t="n">
        <v>0.0779729744206632</v>
      </c>
      <c r="AQ31" s="0" t="n">
        <v>0.60228356160342</v>
      </c>
      <c r="AR31" s="0" t="n">
        <v>0.0788636117854925</v>
      </c>
      <c r="AS31" s="0" t="n">
        <v>0.607628579413158</v>
      </c>
      <c r="AT31" s="0" t="n">
        <v>0.0781623779063887</v>
      </c>
      <c r="AU31" s="0" t="n">
        <v>0.61648318078843</v>
      </c>
      <c r="AV31" s="0" t="n">
        <v>0.0782176241590817</v>
      </c>
      <c r="AW31" s="0" t="n">
        <v>0.597536557431691</v>
      </c>
      <c r="AX31" s="0" t="n">
        <v>0.0795227984665637</v>
      </c>
      <c r="AY31" s="0" t="n">
        <v>0.621457973249605</v>
      </c>
      <c r="AZ31" s="0" t="n">
        <v>0.0784851714465552</v>
      </c>
      <c r="BA31" s="0" t="n">
        <v>0.615106439241241</v>
      </c>
      <c r="BB31" s="0" t="n">
        <v>0.0785056070228137</v>
      </c>
      <c r="BC31" s="0" t="n">
        <v>0.593321655149507</v>
      </c>
      <c r="BD31" s="0" t="n">
        <v>0.0795830078751951</v>
      </c>
      <c r="BE31" s="0" t="n">
        <v>0.617691298590162</v>
      </c>
      <c r="BF31" s="0" t="n">
        <v>0.0784442074738142</v>
      </c>
      <c r="BG31" s="0" t="n">
        <v>0.604088142825748</v>
      </c>
      <c r="BH31" s="0" t="n">
        <v>0.079490527055271</v>
      </c>
      <c r="BI31" s="0" t="n">
        <v>0.617607627549939</v>
      </c>
      <c r="BJ31" s="0" t="n">
        <v>0.0787765786128595</v>
      </c>
      <c r="BK31" s="0" t="n">
        <v>0.609552293697991</v>
      </c>
      <c r="BL31" s="0" t="n">
        <v>0.0795924640451626</v>
      </c>
      <c r="BM31" s="0" t="n">
        <v>0.622744356033116</v>
      </c>
      <c r="BN31" s="0" t="n">
        <v>0.0791389063205803</v>
      </c>
      <c r="BO31" s="0" t="n">
        <v>0.623549650873691</v>
      </c>
      <c r="BP31" s="0" t="n">
        <v>0.0790827140111931</v>
      </c>
      <c r="BQ31" s="0" t="n">
        <v>0.618353187140625</v>
      </c>
      <c r="BR31" s="0" t="n">
        <v>0.0789779534485516</v>
      </c>
      <c r="BS31" s="0" t="n">
        <v>0.601810917124225</v>
      </c>
      <c r="BT31" s="0" t="n">
        <v>0.0795612476825736</v>
      </c>
      <c r="BU31" s="0" t="n">
        <v>0.624334009510507</v>
      </c>
      <c r="BV31" s="0" t="n">
        <v>0.0791336179627896</v>
      </c>
      <c r="BW31" s="0" t="n">
        <v>0.632866792790129</v>
      </c>
      <c r="BX31" s="0" t="n">
        <v>0.079815261566098</v>
      </c>
    </row>
    <row r="32" customFormat="false" ht="12.75" hidden="false" customHeight="false" outlineLevel="0" collapsed="false">
      <c r="U32" s="0" t="n">
        <v>0.65900406009991</v>
      </c>
      <c r="V32" s="0" t="n">
        <v>0.083</v>
      </c>
      <c r="W32" s="0" t="s">
        <v>21</v>
      </c>
      <c r="X32" s="0" t="s">
        <v>21</v>
      </c>
      <c r="Y32" s="0" t="s">
        <v>21</v>
      </c>
      <c r="Z32" s="0" t="s">
        <v>21</v>
      </c>
      <c r="AC32" s="0" t="n">
        <v>0.608797293825947</v>
      </c>
      <c r="AD32" s="0" t="n">
        <v>0.0774536504372668</v>
      </c>
      <c r="AE32" s="0" t="n">
        <v>0.580610577394594</v>
      </c>
      <c r="AF32" s="0" t="n">
        <v>0.0788325685483562</v>
      </c>
      <c r="AG32" s="0" t="n">
        <v>0.591916959836929</v>
      </c>
      <c r="AH32" s="0" t="n">
        <v>0.0782608588646415</v>
      </c>
      <c r="AI32" s="0" t="n">
        <v>0.615819119925097</v>
      </c>
      <c r="AJ32" s="0" t="n">
        <v>0.0777194911981584</v>
      </c>
      <c r="AK32" s="0" t="n">
        <v>0.591378108665966</v>
      </c>
      <c r="AL32" s="0" t="n">
        <v>0.0787267384474398</v>
      </c>
      <c r="AM32" s="0" t="n">
        <v>0.599672917656405</v>
      </c>
      <c r="AN32" s="0" t="n">
        <v>0.0789384731436036</v>
      </c>
      <c r="AO32" s="0" t="n">
        <v>0.617641809834427</v>
      </c>
      <c r="AP32" s="0" t="n">
        <v>0.0779929817279301</v>
      </c>
      <c r="AQ32" s="0" t="n">
        <v>0.601545806325159</v>
      </c>
      <c r="AR32" s="0" t="n">
        <v>0.0787032897788504</v>
      </c>
      <c r="AS32" s="0" t="n">
        <v>0.610501461273655</v>
      </c>
      <c r="AT32" s="0" t="n">
        <v>0.0781597560043199</v>
      </c>
      <c r="AU32" s="0" t="n">
        <v>0.618691755455583</v>
      </c>
      <c r="AV32" s="0" t="n">
        <v>0.0782561140410149</v>
      </c>
      <c r="AW32" s="0" t="n">
        <v>0.596508910698531</v>
      </c>
      <c r="AX32" s="0" t="n">
        <v>0.0793612505387784</v>
      </c>
      <c r="AY32" s="0" t="n">
        <v>0.624144821894363</v>
      </c>
      <c r="AZ32" s="0" t="n">
        <v>0.0784836534418395</v>
      </c>
      <c r="BA32" s="0" t="n">
        <v>0.617537685092793</v>
      </c>
      <c r="BB32" s="0" t="n">
        <v>0.0785136673266944</v>
      </c>
      <c r="BC32" s="0" t="n">
        <v>0.592372007877424</v>
      </c>
      <c r="BD32" s="0" t="n">
        <v>0.0794123947815967</v>
      </c>
      <c r="BE32" s="0" t="n">
        <v>0.620326282617173</v>
      </c>
      <c r="BF32" s="0" t="n">
        <v>0.0784585461113549</v>
      </c>
      <c r="BG32" s="0" t="n">
        <v>0.60333256799716</v>
      </c>
      <c r="BH32" s="0" t="n">
        <v>0.0793367457992477</v>
      </c>
      <c r="BI32" s="0" t="n">
        <v>0.620051381681605</v>
      </c>
      <c r="BJ32" s="0" t="n">
        <v>0.0787748296678375</v>
      </c>
      <c r="BK32" s="0" t="n">
        <v>0.608819474030377</v>
      </c>
      <c r="BL32" s="0" t="n">
        <v>0.0794374504046322</v>
      </c>
      <c r="BM32" s="0" t="n">
        <v>0.626160198577355</v>
      </c>
      <c r="BN32" s="0" t="n">
        <v>0.0791150527660778</v>
      </c>
      <c r="BO32" s="0" t="n">
        <v>0.627017043569511</v>
      </c>
      <c r="BP32" s="0" t="n">
        <v>0.0790599710665133</v>
      </c>
      <c r="BQ32" s="0" t="n">
        <v>0.620800511328982</v>
      </c>
      <c r="BR32" s="0" t="n">
        <v>0.0789825069946895</v>
      </c>
      <c r="BS32" s="0" t="n">
        <v>0.601037824164198</v>
      </c>
      <c r="BT32" s="0" t="n">
        <v>0.0793820013905225</v>
      </c>
      <c r="BU32" s="0" t="n">
        <v>0.626283626543316</v>
      </c>
      <c r="BV32" s="0" t="n">
        <v>0.0791451585566032</v>
      </c>
    </row>
    <row r="33" customFormat="false" ht="12.75" hidden="false" customHeight="false" outlineLevel="0" collapsed="false">
      <c r="U33" s="0" t="s">
        <v>9</v>
      </c>
      <c r="V33" s="0" t="s">
        <v>9</v>
      </c>
      <c r="AC33" s="0" t="n">
        <v>0.612395016113853</v>
      </c>
      <c r="AD33" s="0" t="n">
        <v>0.0774757216849883</v>
      </c>
      <c r="AE33" s="0" t="n">
        <v>0.57972297872355</v>
      </c>
      <c r="AF33" s="0" t="n">
        <v>0.0786829634318556</v>
      </c>
      <c r="AG33" s="0" t="n">
        <v>0.591388035107883</v>
      </c>
      <c r="AH33" s="0" t="n">
        <v>0.0780977508170206</v>
      </c>
      <c r="AI33" s="0" t="n">
        <v>0.618558956199213</v>
      </c>
      <c r="AJ33" s="0" t="n">
        <v>0.0777604557338752</v>
      </c>
      <c r="AK33" s="0" t="n">
        <v>0.590710599150028</v>
      </c>
      <c r="AL33" s="0" t="n">
        <v>0.0785668562981455</v>
      </c>
      <c r="AM33" s="0" t="n">
        <v>0.599080525716163</v>
      </c>
      <c r="AN33" s="0" t="n">
        <v>0.0787960605634894</v>
      </c>
      <c r="AO33" s="0" t="n">
        <v>0.620202125807829</v>
      </c>
      <c r="AP33" s="0" t="n">
        <v>0.0780379526477717</v>
      </c>
      <c r="AQ33" s="0" t="n">
        <v>0.601015903490324</v>
      </c>
      <c r="AR33" s="0" t="n">
        <v>0.0785478533084541</v>
      </c>
      <c r="AS33" s="0" t="n">
        <v>0.613540831697442</v>
      </c>
      <c r="AT33" s="0" t="n">
        <v>0.078181320110823</v>
      </c>
      <c r="AU33" s="0" t="n">
        <v>0.621027649034046</v>
      </c>
      <c r="AV33" s="0" t="n">
        <v>0.0783201455995468</v>
      </c>
      <c r="AW33" s="0" t="n">
        <v>0.595769407230105</v>
      </c>
      <c r="AX33" s="0" t="n">
        <v>0.0792016561423391</v>
      </c>
      <c r="AY33" s="0" t="n">
        <v>0.626987379381657</v>
      </c>
      <c r="AZ33" s="0" t="n">
        <v>0.0785046158660501</v>
      </c>
      <c r="BA33" s="0" t="n">
        <v>0.62010963857338</v>
      </c>
      <c r="BB33" s="0" t="n">
        <v>0.0785446641712799</v>
      </c>
      <c r="BC33" s="0" t="n">
        <v>0.59168899795638</v>
      </c>
      <c r="BD33" s="0" t="n">
        <v>0.0792447898276344</v>
      </c>
      <c r="BE33" s="0" t="n">
        <v>0.623113672097719</v>
      </c>
      <c r="BF33" s="0" t="n">
        <v>0.0784987787271279</v>
      </c>
      <c r="BG33" s="0" t="n">
        <v>0.602789563049896</v>
      </c>
      <c r="BH33" s="0" t="n">
        <v>0.0791868626369262</v>
      </c>
      <c r="BI33" s="0" t="n">
        <v>0.622636754050844</v>
      </c>
      <c r="BJ33" s="0" t="n">
        <v>0.0787936298536251</v>
      </c>
      <c r="BK33" s="0" t="n">
        <v>0.608292993311634</v>
      </c>
      <c r="BL33" s="0" t="n">
        <v>0.0792868602531967</v>
      </c>
      <c r="BM33" s="0" t="n">
        <v>0.629774525011265</v>
      </c>
      <c r="BN33" s="0" t="n">
        <v>0.0791076080843533</v>
      </c>
      <c r="BO33" s="0" t="n">
        <v>0.630685851695421</v>
      </c>
      <c r="BP33" s="0" t="n">
        <v>0.0790562370663602</v>
      </c>
      <c r="BQ33" s="0" t="n">
        <v>0.623389538455332</v>
      </c>
      <c r="BR33" s="0" t="n">
        <v>0.079009347621982</v>
      </c>
      <c r="BS33" s="0" t="n">
        <v>0.600482897698544</v>
      </c>
      <c r="BT33" s="0" t="n">
        <v>0.0792091294385439</v>
      </c>
      <c r="BU33" s="0" t="n">
        <v>0.628345993761074</v>
      </c>
      <c r="BV33" s="0" t="n">
        <v>0.0791760004074374</v>
      </c>
    </row>
    <row r="34" customFormat="false" ht="12.75" hidden="false" customHeight="false" outlineLevel="0" collapsed="false">
      <c r="AC34" s="0" t="n">
        <v>0.616119841548109</v>
      </c>
      <c r="AD34" s="0" t="n">
        <v>0.0775250334430699</v>
      </c>
      <c r="AE34" s="0" t="n">
        <v>0.579188050206391</v>
      </c>
      <c r="AF34" s="0" t="n">
        <v>0.0785350826861237</v>
      </c>
      <c r="AG34" s="0" t="n">
        <v>0.591071465159433</v>
      </c>
      <c r="AH34" s="0" t="n">
        <v>0.0779418199567925</v>
      </c>
      <c r="AI34" s="0" t="n">
        <v>0.62139525258114</v>
      </c>
      <c r="AJ34" s="0" t="n">
        <v>0.077826259594588</v>
      </c>
      <c r="AK34" s="0" t="n">
        <v>0.590309267978952</v>
      </c>
      <c r="AL34" s="0" t="n">
        <v>0.0784110526731148</v>
      </c>
      <c r="AM34" s="0" t="n">
        <v>0.598724380733947</v>
      </c>
      <c r="AN34" s="0" t="n">
        <v>0.0786573509893596</v>
      </c>
      <c r="AO34" s="0" t="n">
        <v>0.622852489781854</v>
      </c>
      <c r="AP34" s="0" t="n">
        <v>0.0781070118723869</v>
      </c>
      <c r="AQ34" s="0" t="n">
        <v>0.600698374043062</v>
      </c>
      <c r="AR34" s="0" t="n">
        <v>0.0783986285034637</v>
      </c>
      <c r="AS34" s="0" t="n">
        <v>0.616687532796454</v>
      </c>
      <c r="AT34" s="0" t="n">
        <v>0.0782266505050937</v>
      </c>
      <c r="AU34" s="0" t="n">
        <v>0.623445396012353</v>
      </c>
      <c r="AV34" s="0" t="n">
        <v>0.0784084725332254</v>
      </c>
      <c r="AW34" s="0" t="n">
        <v>0.595324356209266</v>
      </c>
      <c r="AX34" s="0" t="n">
        <v>0.0790453768803649</v>
      </c>
      <c r="AY34" s="0" t="n">
        <v>0.629930318563359</v>
      </c>
      <c r="AZ34" s="0" t="n">
        <v>0.078547650709444</v>
      </c>
      <c r="BA34" s="0" t="n">
        <v>0.622772239534056</v>
      </c>
      <c r="BB34" s="0" t="n">
        <v>0.0785979942382486</v>
      </c>
      <c r="BC34" s="0" t="n">
        <v>0.591278452586198</v>
      </c>
      <c r="BD34" s="0" t="n">
        <v>0.0790816229596796</v>
      </c>
      <c r="BE34" s="0" t="n">
        <v>0.625999213666168</v>
      </c>
      <c r="BF34" s="0" t="n">
        <v>0.0785641222390313</v>
      </c>
      <c r="BG34" s="0" t="n">
        <v>0.602463760710706</v>
      </c>
      <c r="BH34" s="0" t="n">
        <v>0.0790421563185999</v>
      </c>
      <c r="BI34" s="0" t="n">
        <v>0.625313423325307</v>
      </c>
      <c r="BJ34" s="0" t="n">
        <v>0.0788326132459911</v>
      </c>
      <c r="BK34" s="0" t="n">
        <v>0.607977343289623</v>
      </c>
      <c r="BL34" s="0" t="n">
        <v>0.0791419783729318</v>
      </c>
      <c r="BM34" s="0" t="n">
        <v>0.633516986582044</v>
      </c>
      <c r="BN34" s="0" t="n">
        <v>0.0791167171776684</v>
      </c>
      <c r="BO34" s="0" t="n">
        <v>0.634484666074459</v>
      </c>
      <c r="BP34" s="0" t="n">
        <v>0.0790715846887997</v>
      </c>
      <c r="BQ34" s="0" t="n">
        <v>0.626069876051635</v>
      </c>
      <c r="BR34" s="0" t="n">
        <v>0.0790579529081494</v>
      </c>
      <c r="BS34" s="0" t="n">
        <v>0.600150872164203</v>
      </c>
      <c r="BT34" s="0" t="n">
        <v>0.0790441067091793</v>
      </c>
      <c r="BU34" s="0" t="n">
        <v>0.630480969531796</v>
      </c>
      <c r="BV34" s="0" t="n">
        <v>0.0792255432137479</v>
      </c>
    </row>
    <row r="35" customFormat="false" ht="12.75" hidden="false" customHeight="false" outlineLevel="0" collapsed="false">
      <c r="AC35" s="0" t="n">
        <v>0.619899270638561</v>
      </c>
      <c r="AD35" s="0" t="n">
        <v>0.0776006259142318</v>
      </c>
      <c r="AE35" s="0" t="n">
        <v>0.579010355664343</v>
      </c>
      <c r="AF35" s="0" t="n">
        <v>0.0783901880006009</v>
      </c>
      <c r="AG35" s="0" t="n">
        <v>0.59096995085476</v>
      </c>
      <c r="AH35" s="0" t="n">
        <v>0.077794396631077</v>
      </c>
      <c r="AI35" s="0" t="n">
        <v>0.624272803788043</v>
      </c>
      <c r="AJ35" s="0" t="n">
        <v>0.0779156219829989</v>
      </c>
      <c r="AK35" s="0" t="n">
        <v>0.590177539168782</v>
      </c>
      <c r="AL35" s="0" t="n">
        <v>0.0782606568339416</v>
      </c>
      <c r="AM35" s="0" t="n">
        <v>0.598607521213175</v>
      </c>
      <c r="AN35" s="0" t="n">
        <v>0.0785235278423929</v>
      </c>
      <c r="AO35" s="0" t="n">
        <v>0.625541315436491</v>
      </c>
      <c r="AP35" s="0" t="n">
        <v>0.0781988152425225</v>
      </c>
      <c r="AQ35" s="0" t="n">
        <v>0.60059592703266</v>
      </c>
      <c r="AR35" s="0" t="n">
        <v>0.0782568884973002</v>
      </c>
      <c r="AS35" s="0" t="n">
        <v>0.619880317613117</v>
      </c>
      <c r="AT35" s="0" t="n">
        <v>0.07829486488257</v>
      </c>
      <c r="AU35" s="0" t="n">
        <v>0.625897937695718</v>
      </c>
      <c r="AV35" s="0" t="n">
        <v>0.0785193756587568</v>
      </c>
      <c r="AW35" s="0" t="n">
        <v>0.595177554654402</v>
      </c>
      <c r="AX35" s="0" t="n">
        <v>0.0788937460724163</v>
      </c>
      <c r="AY35" s="0" t="n">
        <v>0.632916358475841</v>
      </c>
      <c r="AZ35" s="0" t="n">
        <v>0.078611920347746</v>
      </c>
      <c r="BA35" s="0" t="n">
        <v>0.625473663475785</v>
      </c>
      <c r="BB35" s="0" t="n">
        <v>0.078672619518509</v>
      </c>
      <c r="BC35" s="0" t="n">
        <v>0.591143874395221</v>
      </c>
      <c r="BD35" s="0" t="n">
        <v>0.0789242862599187</v>
      </c>
      <c r="BE35" s="0" t="n">
        <v>0.628926743538146</v>
      </c>
      <c r="BF35" s="0" t="n">
        <v>0.0786533048099329</v>
      </c>
      <c r="BG35" s="0" t="n">
        <v>0.602357940610274</v>
      </c>
      <c r="BH35" s="0" t="n">
        <v>0.0789038614275549</v>
      </c>
      <c r="BI35" s="0" t="n">
        <v>0.628029291182232</v>
      </c>
      <c r="BJ35" s="0" t="n">
        <v>0.0788910210775458</v>
      </c>
      <c r="BK35" s="0" t="n">
        <v>0.607875216979035</v>
      </c>
      <c r="BL35" s="0" t="n">
        <v>0.0790040408449559</v>
      </c>
      <c r="BM35" s="0" t="n">
        <v>0.637314740532205</v>
      </c>
      <c r="BN35" s="0" t="n">
        <v>0.0791422027478832</v>
      </c>
      <c r="BO35" s="0" t="n">
        <v>0.638339547105822</v>
      </c>
      <c r="BP35" s="0" t="n">
        <v>0.0791057152098184</v>
      </c>
      <c r="BQ35" s="0" t="n">
        <v>0.628789354395417</v>
      </c>
      <c r="BR35" s="0" t="n">
        <v>0.0791273768065843</v>
      </c>
      <c r="BS35" s="0" t="n">
        <v>0.600044580285968</v>
      </c>
      <c r="BT35" s="0" t="n">
        <v>0.0788883411181701</v>
      </c>
      <c r="BU35" s="0" t="n">
        <v>0.632646998980602</v>
      </c>
      <c r="BV35" s="0" t="n">
        <v>0.079292822681164</v>
      </c>
    </row>
    <row r="36" customFormat="false" ht="12.75" hidden="false" customHeight="false" outlineLevel="0" collapsed="false">
      <c r="AC36" s="0" t="n">
        <v>0.623659741097001</v>
      </c>
      <c r="AD36" s="0" t="n">
        <v>0.0777010277770081</v>
      </c>
      <c r="AE36" s="0" t="n">
        <v>0.579191411125397</v>
      </c>
      <c r="AF36" s="0" t="n">
        <v>0.0782495154966746</v>
      </c>
      <c r="AG36" s="0" t="n">
        <v>0.591084358278118</v>
      </c>
      <c r="AH36" s="0" t="n">
        <v>0.0776567386037092</v>
      </c>
      <c r="AI36" s="0" t="n">
        <v>0.627135601558846</v>
      </c>
      <c r="AJ36" s="0" t="n">
        <v>0.0780268035618658</v>
      </c>
      <c r="AK36" s="0" t="n">
        <v>0.590316536583282</v>
      </c>
      <c r="AL36" s="0" t="n">
        <v>0.0781169519048976</v>
      </c>
      <c r="AM36" s="0" t="n">
        <v>0.598730944158073</v>
      </c>
      <c r="AN36" s="0" t="n">
        <v>0.0783957328544946</v>
      </c>
      <c r="AO36" s="0" t="n">
        <v>0.628216267838868</v>
      </c>
      <c r="AP36" s="0" t="n">
        <v>0.0783115759100035</v>
      </c>
      <c r="AQ36" s="0" t="n">
        <v>0.600709436500889</v>
      </c>
      <c r="AR36" s="0" t="n">
        <v>0.07812384256572</v>
      </c>
      <c r="AS36" s="0" t="n">
        <v>0.623057042222715</v>
      </c>
      <c r="AT36" s="0" t="n">
        <v>0.0783846355279871</v>
      </c>
      <c r="AU36" s="0" t="n">
        <v>0.628337538149999</v>
      </c>
      <c r="AV36" s="0" t="n">
        <v>0.0786506963729533</v>
      </c>
      <c r="AW36" s="0" t="n">
        <v>0.595330255024619</v>
      </c>
      <c r="AX36" s="0" t="n">
        <v>0.0787480573790833</v>
      </c>
      <c r="AY36" s="0" t="n">
        <v>0.635887379248776</v>
      </c>
      <c r="AZ36" s="0" t="n">
        <v>0.0786961738455522</v>
      </c>
      <c r="BA36" s="0" t="n">
        <v>0.628161330254366</v>
      </c>
      <c r="BB36" s="0" t="n">
        <v>0.078767087515866</v>
      </c>
      <c r="BC36" s="0" t="n">
        <v>0.591286411557126</v>
      </c>
      <c r="BD36" s="0" t="n">
        <v>0.0787741220695986</v>
      </c>
      <c r="BE36" s="0" t="n">
        <v>0.63183928067471</v>
      </c>
      <c r="BF36" s="0" t="n">
        <v>0.0787645906025339</v>
      </c>
      <c r="BG36" s="0" t="n">
        <v>0.602473005568385</v>
      </c>
      <c r="BH36" s="0" t="n">
        <v>0.0787731578470402</v>
      </c>
      <c r="BI36" s="0" t="n">
        <v>0.630731496343039</v>
      </c>
      <c r="BJ36" s="0" t="n">
        <v>0.0789677165062862</v>
      </c>
      <c r="BK36" s="0" t="n">
        <v>0.607987485685544</v>
      </c>
      <c r="BL36" s="0" t="n">
        <v>0.0788742245036223</v>
      </c>
      <c r="BM36" s="0" t="n">
        <v>0.641093867900988</v>
      </c>
      <c r="BN36" s="0" t="n">
        <v>0.0791835687473627</v>
      </c>
      <c r="BO36" s="0" t="n">
        <v>0.642175463915099</v>
      </c>
      <c r="BP36" s="0" t="n">
        <v>0.0791579643176477</v>
      </c>
      <c r="BQ36" s="0" t="n">
        <v>0.631495041934078</v>
      </c>
      <c r="BR36" s="0" t="n">
        <v>0.0792162680600721</v>
      </c>
      <c r="BS36" s="0" t="n">
        <v>0.600164928908665</v>
      </c>
      <c r="BT36" s="0" t="n">
        <v>0.0787431616026176</v>
      </c>
      <c r="BU36" s="0" t="n">
        <v>0.634801922808094</v>
      </c>
      <c r="BV36" s="0" t="n">
        <v>0.0793765292913816</v>
      </c>
    </row>
    <row r="37" customFormat="false" ht="12.75" hidden="false" customHeight="false" outlineLevel="0" collapsed="false">
      <c r="AC37" s="0" t="n">
        <v>0.627328059643428</v>
      </c>
      <c r="AD37" s="0" t="n">
        <v>0.0778242848233451</v>
      </c>
      <c r="AE37" s="0" t="n">
        <v>0.579729671887385</v>
      </c>
      <c r="AF37" s="0" t="n">
        <v>0.0781142654115298</v>
      </c>
      <c r="AG37" s="0" t="n">
        <v>0.59141371134571</v>
      </c>
      <c r="AH37" s="0" t="n">
        <v>0.0775300203244417</v>
      </c>
      <c r="AI37" s="0" t="n">
        <v>0.629927924791324</v>
      </c>
      <c r="AJ37" s="0" t="n">
        <v>0.0781576403082231</v>
      </c>
      <c r="AK37" s="0" t="n">
        <v>0.590725074345521</v>
      </c>
      <c r="AL37" s="0" t="n">
        <v>0.0779811639257686</v>
      </c>
      <c r="AM37" s="0" t="n">
        <v>0.599093596567593</v>
      </c>
      <c r="AN37" s="0" t="n">
        <v>0.0782750563274423</v>
      </c>
      <c r="AO37" s="0" t="n">
        <v>0.630825282083185</v>
      </c>
      <c r="AP37" s="0" t="n">
        <v>0.0784430991167006</v>
      </c>
      <c r="AQ37" s="0" t="n">
        <v>0.601037934024987</v>
      </c>
      <c r="AR37" s="0" t="n">
        <v>0.0780006258097006</v>
      </c>
      <c r="AS37" s="0" t="n">
        <v>0.626155875294192</v>
      </c>
      <c r="AT37" s="0" t="n">
        <v>0.0784942151578446</v>
      </c>
      <c r="AU37" s="0" t="n">
        <v>0.630716713327358</v>
      </c>
      <c r="AV37" s="0" t="n">
        <v>0.0787998786674879</v>
      </c>
      <c r="AW37" s="0" t="n">
        <v>0.595781154534199</v>
      </c>
      <c r="AX37" s="0" t="n">
        <v>0.078609553764929</v>
      </c>
      <c r="AY37" s="0" t="n">
        <v>0.638785553342306</v>
      </c>
      <c r="AZ37" s="0" t="n">
        <v>0.0787987713043647</v>
      </c>
      <c r="BA37" s="0" t="n">
        <v>0.630782927493128</v>
      </c>
      <c r="BB37" s="0" t="n">
        <v>0.0788795595182066</v>
      </c>
      <c r="BC37" s="0" t="n">
        <v>0.591704847995102</v>
      </c>
      <c r="BD37" s="0" t="n">
        <v>0.0786324115366449</v>
      </c>
      <c r="BE37" s="0" t="n">
        <v>0.63468013585346</v>
      </c>
      <c r="BF37" s="0" t="n">
        <v>0.0788958135654669</v>
      </c>
      <c r="BG37" s="0" t="n">
        <v>0.602807973891389</v>
      </c>
      <c r="BH37" s="0" t="n">
        <v>0.07865116069392</v>
      </c>
      <c r="BI37" s="0" t="n">
        <v>0.633367443457985</v>
      </c>
      <c r="BJ37" s="0" t="n">
        <v>0.0790612067429313</v>
      </c>
      <c r="BK37" s="0" t="n">
        <v>0.60831319157213</v>
      </c>
      <c r="BL37" s="0" t="n">
        <v>0.0787536368961832</v>
      </c>
      <c r="BM37" s="0" t="n">
        <v>0.644780812272853</v>
      </c>
      <c r="BN37" s="0" t="n">
        <v>0.0792400100339804</v>
      </c>
      <c r="BO37" s="0" t="n">
        <v>0.645917754744888</v>
      </c>
      <c r="BP37" s="0" t="n">
        <v>0.0792273150428362</v>
      </c>
      <c r="BQ37" s="0" t="n">
        <v>0.634134275537351</v>
      </c>
      <c r="BR37" s="0" t="n">
        <v>0.079322896501476</v>
      </c>
      <c r="BS37" s="0" t="n">
        <v>0.60051089126028</v>
      </c>
      <c r="BT37" s="0" t="n">
        <v>0.0786098067829595</v>
      </c>
      <c r="BU37" s="0" t="n">
        <v>0.636903797873159</v>
      </c>
      <c r="BV37" s="0" t="n">
        <v>0.0794750337904477</v>
      </c>
    </row>
    <row r="38" customFormat="false" ht="12.75" hidden="false" customHeight="false" outlineLevel="0" collapsed="false">
      <c r="AC38" s="0" t="n">
        <v>0.630832826629985</v>
      </c>
      <c r="AD38" s="0" t="n">
        <v>0.0779679979950388</v>
      </c>
      <c r="AE38" s="0" t="n">
        <v>0.580620545699544</v>
      </c>
      <c r="AF38" s="0" t="n">
        <v>0.0779855916281457</v>
      </c>
      <c r="AG38" s="0" t="n">
        <v>0.591955200133291</v>
      </c>
      <c r="AH38" s="0" t="n">
        <v>0.0774153229089535</v>
      </c>
      <c r="AI38" s="0" t="n">
        <v>0.632595424089977</v>
      </c>
      <c r="AJ38" s="0" t="n">
        <v>0.0783055856336276</v>
      </c>
      <c r="AK38" s="0" t="n">
        <v>0.591399666955356</v>
      </c>
      <c r="AL38" s="0" t="n">
        <v>0.0778544513917149</v>
      </c>
      <c r="AM38" s="0" t="n">
        <v>0.599692384419246</v>
      </c>
      <c r="AN38" s="0" t="n">
        <v>0.0781625278308153</v>
      </c>
      <c r="AO38" s="0" t="n">
        <v>0.633317576674885</v>
      </c>
      <c r="AP38" s="0" t="n">
        <v>0.0785908249130011</v>
      </c>
      <c r="AQ38" s="0" t="n">
        <v>0.601578616979905</v>
      </c>
      <c r="AR38" s="0" t="n">
        <v>0.0778882894711596</v>
      </c>
      <c r="AS38" s="0" t="n">
        <v>0.629116501566682</v>
      </c>
      <c r="AT38" s="0" t="n">
        <v>0.0786214709292922</v>
      </c>
      <c r="AU38" s="0" t="n">
        <v>0.632989155289239</v>
      </c>
      <c r="AV38" s="0" t="n">
        <v>0.07896401887869</v>
      </c>
      <c r="AW38" s="0" t="n">
        <v>0.596526406267509</v>
      </c>
      <c r="AX38" s="0" t="n">
        <v>0.0784794168939544</v>
      </c>
      <c r="AY38" s="0" t="n">
        <v>0.641554471094323</v>
      </c>
      <c r="AZ38" s="0" t="n">
        <v>0.0789177157813506</v>
      </c>
      <c r="BA38" s="0" t="n">
        <v>0.633287428783843</v>
      </c>
      <c r="BB38" s="0" t="n">
        <v>0.0790078463859403</v>
      </c>
      <c r="BC38" s="0" t="n">
        <v>0.592395613756998</v>
      </c>
      <c r="BD38" s="0" t="n">
        <v>0.0785003636853588</v>
      </c>
      <c r="BE38" s="0" t="n">
        <v>0.637394015059765</v>
      </c>
      <c r="BF38" s="0" t="n">
        <v>0.0790444195930224</v>
      </c>
      <c r="BG38" s="0" t="n">
        <v>0.603359987747659</v>
      </c>
      <c r="BH38" s="0" t="n">
        <v>0.0785389108048896</v>
      </c>
      <c r="BI38" s="0" t="n">
        <v>0.635885826814823</v>
      </c>
      <c r="BJ38" s="0" t="n">
        <v>0.0791696721063686</v>
      </c>
      <c r="BK38" s="0" t="n">
        <v>0.608849555831011</v>
      </c>
      <c r="BL38" s="0" t="n">
        <v>0.0786433068335874</v>
      </c>
      <c r="BM38" s="0" t="n">
        <v>0.648303811469441</v>
      </c>
      <c r="BN38" s="0" t="n">
        <v>0.0793104280422931</v>
      </c>
      <c r="BO38" s="0" t="n">
        <v>0.649493580160978</v>
      </c>
      <c r="BP38" s="0" t="n">
        <v>0.0793124175524034</v>
      </c>
      <c r="BQ38" s="0" t="n">
        <v>0.636655685525233</v>
      </c>
      <c r="BR38" s="0" t="n">
        <v>0.0794451867294721</v>
      </c>
      <c r="BS38" s="0" t="n">
        <v>0.601079515712011</v>
      </c>
      <c r="BT38" s="0" t="n">
        <v>0.0784894143954975</v>
      </c>
      <c r="BU38" s="0" t="n">
        <v>0.638911713568504</v>
      </c>
      <c r="BV38" s="0" t="n">
        <v>0.0795864189003352</v>
      </c>
    </row>
    <row r="39" customFormat="false" ht="12.75" hidden="false" customHeight="false" outlineLevel="0" collapsed="false">
      <c r="AC39" s="0" t="n">
        <v>0.634105825753894</v>
      </c>
      <c r="AD39" s="0" t="n">
        <v>0.0781293700786734</v>
      </c>
      <c r="AE39" s="0" t="n">
        <v>0.581856431940621</v>
      </c>
      <c r="AF39" s="0" t="n">
        <v>0.0778645919458731</v>
      </c>
      <c r="AG39" s="0" t="n">
        <v>0.592704204849447</v>
      </c>
      <c r="AH39" s="0" t="n">
        <v>0.0773136249151525</v>
      </c>
      <c r="AI39" s="0" t="n">
        <v>0.635086179615194</v>
      </c>
      <c r="AJ39" s="0" t="n">
        <v>0.0784677599506055</v>
      </c>
      <c r="AK39" s="0" t="n">
        <v>0.592334559026496</v>
      </c>
      <c r="AL39" s="0" t="n">
        <v>0.0777378953693996</v>
      </c>
      <c r="AM39" s="0" t="n">
        <v>0.600522199066206</v>
      </c>
      <c r="AN39" s="0" t="n">
        <v>0.0780591074180704</v>
      </c>
      <c r="AO39" s="0" t="n">
        <v>0.635644641934686</v>
      </c>
      <c r="AP39" s="0" t="n">
        <v>0.0787518779843154</v>
      </c>
      <c r="AQ39" s="0" t="n">
        <v>0.602326872449311</v>
      </c>
      <c r="AR39" s="0" t="n">
        <v>0.0777877919641285</v>
      </c>
      <c r="AS39" s="0" t="n">
        <v>0.631881295817454</v>
      </c>
      <c r="AT39" s="0" t="n">
        <v>0.0787639259534901</v>
      </c>
      <c r="AU39" s="0" t="n">
        <v>0.635110633537718</v>
      </c>
      <c r="AV39" s="0" t="n">
        <v>0.0791399222040552</v>
      </c>
      <c r="AW39" s="0" t="n">
        <v>0.597559651999528</v>
      </c>
      <c r="AX39" s="0" t="n">
        <v>0.0783587570480576</v>
      </c>
      <c r="AY39" s="0" t="n">
        <v>0.644140238670382</v>
      </c>
      <c r="AZ39" s="0" t="n">
        <v>0.0790506921575627</v>
      </c>
      <c r="BA39" s="0" t="n">
        <v>0.635626086857714</v>
      </c>
      <c r="BB39" s="0" t="n">
        <v>0.0791494511611109</v>
      </c>
      <c r="BC39" s="0" t="n">
        <v>0.593352815472891</v>
      </c>
      <c r="BD39" s="0" t="n">
        <v>0.0783791051014489</v>
      </c>
      <c r="BE39" s="0" t="n">
        <v>0.639928095721867</v>
      </c>
      <c r="BF39" s="0" t="n">
        <v>0.0792075162379109</v>
      </c>
      <c r="BG39" s="0" t="n">
        <v>0.604124337549608</v>
      </c>
      <c r="BH39" s="0" t="n">
        <v>0.0784373658564241</v>
      </c>
      <c r="BI39" s="0" t="n">
        <v>0.63823762894613</v>
      </c>
      <c r="BJ39" s="0" t="n">
        <v>0.0792910014416763</v>
      </c>
      <c r="BK39" s="0" t="n">
        <v>0.609592002391446</v>
      </c>
      <c r="BL39" s="0" t="n">
        <v>0.0785441756130277</v>
      </c>
      <c r="BM39" s="0" t="n">
        <v>0.65159429431874</v>
      </c>
      <c r="BN39" s="0" t="n">
        <v>0.0793934521658683</v>
      </c>
      <c r="BO39" s="0" t="n">
        <v>0.652833340789088</v>
      </c>
      <c r="BP39" s="0" t="n">
        <v>0.0794116154228031</v>
      </c>
      <c r="BQ39" s="0" t="n">
        <v>0.639010195520371</v>
      </c>
      <c r="BR39" s="0" t="n">
        <v>0.0795807585038756</v>
      </c>
      <c r="BS39" s="0" t="n">
        <v>0.601865950960527</v>
      </c>
      <c r="BT39" s="0" t="n">
        <v>0.0783830115856324</v>
      </c>
      <c r="BU39" s="0" t="n">
        <v>0.640786588099088</v>
      </c>
      <c r="BV39" s="0" t="n">
        <v>0.0797085166365788</v>
      </c>
    </row>
    <row r="40" customFormat="false" ht="12.75" hidden="false" customHeight="false" outlineLevel="0" collapsed="false">
      <c r="AC40" s="0" t="n">
        <v>0.637083351810187</v>
      </c>
      <c r="AD40" s="0" t="n">
        <v>0.078305260150199</v>
      </c>
      <c r="AE40" s="0" t="n">
        <v>0.583426786464969</v>
      </c>
      <c r="AF40" s="0" t="n">
        <v>0.0777522986913379</v>
      </c>
      <c r="AG40" s="0" t="n">
        <v>0.593654335250033</v>
      </c>
      <c r="AH40" s="0" t="n">
        <v>0.0772257939944641</v>
      </c>
      <c r="AI40" s="0" t="n">
        <v>0.637351711643867</v>
      </c>
      <c r="AJ40" s="0" t="n">
        <v>0.0786410067205475</v>
      </c>
      <c r="AK40" s="0" t="n">
        <v>0.593521774389423</v>
      </c>
      <c r="AL40" s="0" t="n">
        <v>0.0776324902737085</v>
      </c>
      <c r="AM40" s="0" t="n">
        <v>0.601575960822491</v>
      </c>
      <c r="AN40" s="0" t="n">
        <v>0.0779656774357042</v>
      </c>
      <c r="AO40" s="0" t="n">
        <v>0.637761184184302</v>
      </c>
      <c r="AP40" s="0" t="n">
        <v>0.0789231236158056</v>
      </c>
      <c r="AQ40" s="0" t="n">
        <v>0.603276316581366</v>
      </c>
      <c r="AR40" s="0" t="n">
        <v>0.077699990697903</v>
      </c>
      <c r="AS40" s="0" t="n">
        <v>0.634396444471323</v>
      </c>
      <c r="AT40" s="0" t="n">
        <v>0.0789188075054323</v>
      </c>
      <c r="AU40" s="0" t="n">
        <v>0.637039855911835</v>
      </c>
      <c r="AV40" s="0" t="n">
        <v>0.0793241648854423</v>
      </c>
      <c r="AW40" s="0" t="n">
        <v>0.598872076441983</v>
      </c>
      <c r="AX40" s="0" t="n">
        <v>0.0782486036545004</v>
      </c>
      <c r="AY40" s="0" t="n">
        <v>0.646492527045881</v>
      </c>
      <c r="AZ40" s="0" t="n">
        <v>0.0791951121990964</v>
      </c>
      <c r="BA40" s="0" t="n">
        <v>0.637753382395518</v>
      </c>
      <c r="BB40" s="0" t="n">
        <v>0.0793016176678427</v>
      </c>
      <c r="BC40" s="0" t="n">
        <v>0.59456828663524</v>
      </c>
      <c r="BD40" s="0" t="n">
        <v>0.0782696703203985</v>
      </c>
      <c r="BE40" s="0" t="n">
        <v>0.642233054842152</v>
      </c>
      <c r="BF40" s="0" t="n">
        <v>0.0793819290094592</v>
      </c>
      <c r="BG40" s="0" t="n">
        <v>0.605094502134229</v>
      </c>
      <c r="BH40" s="0" t="n">
        <v>0.07834739219422</v>
      </c>
      <c r="BI40" s="0" t="n">
        <v>0.640377074698557</v>
      </c>
      <c r="BJ40" s="0" t="n">
        <v>0.0794228332113526</v>
      </c>
      <c r="BK40" s="0" t="n">
        <v>0.610534196961161</v>
      </c>
      <c r="BL40" s="0" t="n">
        <v>0.0784570889871252</v>
      </c>
      <c r="BM40" s="0" t="n">
        <v>0.654588215314958</v>
      </c>
      <c r="BN40" s="0" t="n">
        <v>0.0794874664345793</v>
      </c>
      <c r="BO40" s="0" t="n">
        <v>0.655872031987512</v>
      </c>
      <c r="BP40" s="0" t="n">
        <v>0.079522977880324</v>
      </c>
      <c r="BQ40" s="0" t="n">
        <v>0.641151977663925</v>
      </c>
      <c r="BR40" s="0" t="n">
        <v>0.0797269730743082</v>
      </c>
      <c r="BS40" s="0" t="n">
        <v>0.602863487417578</v>
      </c>
      <c r="BT40" s="0" t="n">
        <v>0.0782915061446212</v>
      </c>
      <c r="BU40" s="0" t="n">
        <v>0.642491929164813</v>
      </c>
      <c r="BV40" s="0" t="n">
        <v>0.0798389505056267</v>
      </c>
    </row>
    <row r="41" customFormat="false" ht="12.75" hidden="false" customHeight="false" outlineLevel="0" collapsed="false">
      <c r="AC41" s="0" t="n">
        <v>0.639707450641065</v>
      </c>
      <c r="AD41" s="0" t="n">
        <v>0.0784922447094454</v>
      </c>
      <c r="AE41" s="0" t="n">
        <v>0.585318211561478</v>
      </c>
      <c r="AF41" s="0" t="n">
        <v>0.0776496699109942</v>
      </c>
      <c r="AG41" s="0" t="n">
        <v>0.594797485157477</v>
      </c>
      <c r="AH41" s="0" t="n">
        <v>0.0771525794893352</v>
      </c>
      <c r="AI41" s="0" t="n">
        <v>0.639347924172064</v>
      </c>
      <c r="AJ41" s="0" t="n">
        <v>0.078821953892142</v>
      </c>
      <c r="AK41" s="0" t="n">
        <v>0.594951184141261</v>
      </c>
      <c r="AL41" s="0" t="n">
        <v>0.0775391353837532</v>
      </c>
      <c r="AM41" s="0" t="n">
        <v>0.602844679364343</v>
      </c>
      <c r="AN41" s="0" t="n">
        <v>0.0778830349953838</v>
      </c>
      <c r="AO41" s="0" t="n">
        <v>0.639626007336375</v>
      </c>
      <c r="AP41" s="0" t="n">
        <v>0.0791012287060439</v>
      </c>
      <c r="AQ41" s="0" t="n">
        <v>0.604418849053502</v>
      </c>
      <c r="AR41" s="0" t="n">
        <v>0.0776256347619286</v>
      </c>
      <c r="AS41" s="0" t="n">
        <v>0.636612993020681</v>
      </c>
      <c r="AT41" s="0" t="n">
        <v>0.0790831009918855</v>
      </c>
      <c r="AU41" s="0" t="n">
        <v>0.638739272292536</v>
      </c>
      <c r="AV41" s="0" t="n">
        <v>0.0795131608486311</v>
      </c>
      <c r="AW41" s="0" t="n">
        <v>0.60045248245228</v>
      </c>
      <c r="AX41" s="0" t="n">
        <v>0.0781498965031977</v>
      </c>
      <c r="AY41" s="0" t="n">
        <v>0.648565551603282</v>
      </c>
      <c r="AZ41" s="0" t="n">
        <v>0.0793481649341187</v>
      </c>
      <c r="BA41" s="0" t="n">
        <v>0.639627910009374</v>
      </c>
      <c r="BB41" s="0" t="n">
        <v>0.0794613841581689</v>
      </c>
      <c r="BC41" s="0" t="n">
        <v>0.596031657272652</v>
      </c>
      <c r="BD41" s="0" t="n">
        <v>0.0781729930011738</v>
      </c>
      <c r="BE41" s="0" t="n">
        <v>0.644264029013196</v>
      </c>
      <c r="BF41" s="0" t="n">
        <v>0.0795642631614609</v>
      </c>
      <c r="BG41" s="0" t="n">
        <v>0.606262204399355</v>
      </c>
      <c r="BH41" s="0" t="n">
        <v>0.0782697574418396</v>
      </c>
      <c r="BI41" s="0" t="n">
        <v>0.642262522194115</v>
      </c>
      <c r="BJ41" s="0" t="n">
        <v>0.0795626014599573</v>
      </c>
      <c r="BK41" s="0" t="n">
        <v>0.611668101068295</v>
      </c>
      <c r="BL41" s="0" t="n">
        <v>0.0783827899482662</v>
      </c>
      <c r="BM41" s="0" t="n">
        <v>0.65722730119144</v>
      </c>
      <c r="BN41" s="0" t="n">
        <v>0.0795906409676251</v>
      </c>
      <c r="BO41" s="0" t="n">
        <v>0.658550509088532</v>
      </c>
      <c r="BP41" s="0" t="n">
        <v>0.0796443373814034</v>
      </c>
      <c r="BQ41" s="0" t="n">
        <v>0.643039344602711</v>
      </c>
      <c r="BR41" s="0" t="n">
        <v>0.0798809845404732</v>
      </c>
      <c r="BS41" s="0" t="n">
        <v>0.604063614453833</v>
      </c>
      <c r="BT41" s="0" t="n">
        <v>0.078215678764623</v>
      </c>
      <c r="BU41" s="0" t="n">
        <v>0.643994544241629</v>
      </c>
      <c r="BV41" s="0" t="n">
        <v>0.0799751817605842</v>
      </c>
    </row>
    <row r="42" customFormat="false" ht="12.75" hidden="false" customHeight="false" outlineLevel="0" collapsed="false">
      <c r="AC42" s="0" t="n">
        <v>0.641927047147654</v>
      </c>
      <c r="AD42" s="0" t="n">
        <v>0.0786866843146587</v>
      </c>
      <c r="AE42" s="0" t="n">
        <v>0.58751457025812</v>
      </c>
      <c r="AF42" s="0" t="n">
        <v>0.07755758119741</v>
      </c>
      <c r="AG42" s="0" t="n">
        <v>0.596123901619832</v>
      </c>
      <c r="AH42" s="0" t="n">
        <v>0.077094606040109</v>
      </c>
      <c r="AI42" s="0" t="n">
        <v>0.641035963193581</v>
      </c>
      <c r="AJ42" s="0" t="n">
        <v>0.0790070795345182</v>
      </c>
      <c r="AK42" s="0" t="n">
        <v>0.596610593062003</v>
      </c>
      <c r="AL42" s="0" t="n">
        <v>0.0774586271705389</v>
      </c>
      <c r="AM42" s="0" t="n">
        <v>0.604317530432499</v>
      </c>
      <c r="AN42" s="0" t="n">
        <v>0.0778118851732711</v>
      </c>
      <c r="AO42" s="0" t="n">
        <v>0.641202814729456</v>
      </c>
      <c r="AP42" s="0" t="n">
        <v>0.0792827266420401</v>
      </c>
      <c r="AQ42" s="0" t="n">
        <v>0.60574472218151</v>
      </c>
      <c r="AR42" s="0" t="n">
        <v>0.077565358534834</v>
      </c>
      <c r="AS42" s="0" t="n">
        <v>0.638487798869301</v>
      </c>
      <c r="AT42" s="0" t="n">
        <v>0.0792536086270169</v>
      </c>
      <c r="AU42" s="0" t="n">
        <v>0.640175805473027</v>
      </c>
      <c r="AV42" s="0" t="n">
        <v>0.0797032315021778</v>
      </c>
      <c r="AW42" s="0" t="n">
        <v>0.602287386563572</v>
      </c>
      <c r="AX42" s="0" t="n">
        <v>0.0780634777287611</v>
      </c>
      <c r="AY42" s="0" t="n">
        <v>0.650318963277603</v>
      </c>
      <c r="AZ42" s="0" t="n">
        <v>0.0795068713652371</v>
      </c>
      <c r="BA42" s="0" t="n">
        <v>0.641213184151522</v>
      </c>
      <c r="BB42" s="0" t="n">
        <v>0.0796256409590871</v>
      </c>
      <c r="BC42" s="0" t="n">
        <v>0.597730442422818</v>
      </c>
      <c r="BD42" s="0" t="n">
        <v>0.0780898979605751</v>
      </c>
      <c r="BE42" s="0" t="n">
        <v>0.645981487632958</v>
      </c>
      <c r="BF42" s="0" t="n">
        <v>0.0797509697670492</v>
      </c>
      <c r="BG42" s="0" t="n">
        <v>0.607617481920981</v>
      </c>
      <c r="BH42" s="0" t="n">
        <v>0.0782051239516167</v>
      </c>
      <c r="BI42" s="0" t="n">
        <v>0.643857273341969</v>
      </c>
      <c r="BJ42" s="0" t="n">
        <v>0.0797075857575152</v>
      </c>
      <c r="BK42" s="0" t="n">
        <v>0.61298404064281</v>
      </c>
      <c r="BL42" s="0" t="n">
        <v>0.0783219123896531</v>
      </c>
      <c r="BM42" s="0" t="n">
        <v>0.659460185143513</v>
      </c>
      <c r="BN42" s="0" t="n">
        <v>0.0797009675900794</v>
      </c>
      <c r="BO42" s="0" t="n">
        <v>0.660816638582102</v>
      </c>
      <c r="BP42" s="0" t="n">
        <v>0.0797733318013971</v>
      </c>
      <c r="BQ42" s="0" t="n">
        <v>0.644635560886115</v>
      </c>
      <c r="BR42" s="0" t="n">
        <v>0.0800397952443671</v>
      </c>
      <c r="BS42" s="0" t="n">
        <v>0.605456093008572</v>
      </c>
      <c r="BT42" s="0" t="n">
        <v>0.0781561763781076</v>
      </c>
      <c r="BU42" s="0" t="n">
        <v>0.645265186636268</v>
      </c>
      <c r="BV42" s="0" t="n">
        <v>0.0801145588150343</v>
      </c>
    </row>
    <row r="43" customFormat="false" ht="12.75" hidden="false" customHeight="false" outlineLevel="0" collapsed="false">
      <c r="AC43" s="0" t="n">
        <v>0.643698939408706</v>
      </c>
      <c r="AD43" s="0" t="n">
        <v>0.078884794420095</v>
      </c>
      <c r="AE43" s="0" t="n">
        <v>0.589997123996912</v>
      </c>
      <c r="AF43" s="0" t="n">
        <v>0.0774768182190202</v>
      </c>
      <c r="AG43" s="0" t="n">
        <v>0.597622268119523</v>
      </c>
      <c r="AH43" s="0" t="n">
        <v>0.0770523682558133</v>
      </c>
      <c r="AI43" s="0" t="n">
        <v>0.642382972948979</v>
      </c>
      <c r="AJ43" s="0" t="n">
        <v>0.0791927803876245</v>
      </c>
      <c r="AK43" s="0" t="n">
        <v>0.598485843659829</v>
      </c>
      <c r="AL43" s="0" t="n">
        <v>0.0773916525017543</v>
      </c>
      <c r="AM43" s="0" t="n">
        <v>0.605981948180958</v>
      </c>
      <c r="AN43" s="0" t="n">
        <v>0.0777528349945615</v>
      </c>
      <c r="AO43" s="0" t="n">
        <v>0.642460915601229</v>
      </c>
      <c r="AP43" s="0" t="n">
        <v>0.0794640847729211</v>
      </c>
      <c r="AQ43" s="0" t="n">
        <v>0.607242624083353</v>
      </c>
      <c r="AR43" s="0" t="n">
        <v>0.0775196762721358</v>
      </c>
      <c r="AS43" s="0" t="n">
        <v>0.6399843710539</v>
      </c>
      <c r="AT43" s="0" t="n">
        <v>0.0794270116736584</v>
      </c>
      <c r="AU43" s="0" t="n">
        <v>0.641321494968983</v>
      </c>
      <c r="AV43" s="0" t="n">
        <v>0.0798906773370133</v>
      </c>
      <c r="AW43" s="0" t="n">
        <v>0.604361134020953</v>
      </c>
      <c r="AX43" s="0" t="n">
        <v>0.0779900846257038</v>
      </c>
      <c r="AY43" s="0" t="n">
        <v>0.65171863390508</v>
      </c>
      <c r="AZ43" s="0" t="n">
        <v>0.079668142452296</v>
      </c>
      <c r="BA43" s="0" t="n">
        <v>0.642478349264007</v>
      </c>
      <c r="BB43" s="0" t="n">
        <v>0.0797911909988068</v>
      </c>
      <c r="BC43" s="0" t="n">
        <v>0.599650148649811</v>
      </c>
      <c r="BD43" s="0" t="n">
        <v>0.0780210941361902</v>
      </c>
      <c r="BE43" s="0" t="n">
        <v>0.647352002322985</v>
      </c>
      <c r="BF43" s="0" t="n">
        <v>0.0799384147945219</v>
      </c>
      <c r="BG43" s="0" t="n">
        <v>0.60914877194915</v>
      </c>
      <c r="BH43" s="0" t="n">
        <v>0.0781540431537009</v>
      </c>
      <c r="BI43" s="0" t="n">
        <v>0.645130288125028</v>
      </c>
      <c r="BJ43" s="0" t="n">
        <v>0.0798549641495916</v>
      </c>
      <c r="BK43" s="0" t="n">
        <v>0.614470788552242</v>
      </c>
      <c r="BL43" s="0" t="n">
        <v>0.0782749756971512</v>
      </c>
      <c r="BM43" s="0" t="n">
        <v>0.66124340662492</v>
      </c>
      <c r="BN43" s="0" t="n">
        <v>0.0798162989197308</v>
      </c>
      <c r="BO43" s="0" t="n">
        <v>0.662626312835311</v>
      </c>
      <c r="BP43" s="0" t="n">
        <v>0.0799074504106489</v>
      </c>
      <c r="BQ43" s="0" t="n">
        <v>0.645909557979849</v>
      </c>
      <c r="BR43" s="0" t="n">
        <v>0.080200314116283</v>
      </c>
      <c r="BS43" s="0" t="n">
        <v>0.60702904294574</v>
      </c>
      <c r="BT43" s="0" t="n">
        <v>0.0781135066384571</v>
      </c>
      <c r="BU43" s="0" t="n">
        <v>0.64627912473985</v>
      </c>
      <c r="BV43" s="0" t="n">
        <v>0.0802543688531511</v>
      </c>
    </row>
    <row r="44" customFormat="false" ht="12.75" hidden="false" customHeight="false" outlineLevel="0" collapsed="false">
      <c r="AC44" s="0" t="n">
        <v>0.644988639556857</v>
      </c>
      <c r="AD44" s="0" t="n">
        <v>0.0790827190378991</v>
      </c>
      <c r="AE44" s="0" t="n">
        <v>0.592744692504677</v>
      </c>
      <c r="AF44" s="0" t="n">
        <v>0.07740807001708</v>
      </c>
      <c r="AG44" s="0" t="n">
        <v>0.599279801121883</v>
      </c>
      <c r="AH44" s="0" t="n">
        <v>0.0770262264943312</v>
      </c>
      <c r="AI44" s="0" t="n">
        <v>0.643362735425572</v>
      </c>
      <c r="AJ44" s="0" t="n">
        <v>0.0793754419955868</v>
      </c>
      <c r="AK44" s="0" t="n">
        <v>0.600560936957832</v>
      </c>
      <c r="AL44" s="0" t="n">
        <v>0.0773387827816589</v>
      </c>
      <c r="AM44" s="0" t="n">
        <v>0.607823732384349</v>
      </c>
      <c r="AN44" s="0" t="n">
        <v>0.0777063882545594</v>
      </c>
      <c r="AO44" s="0" t="n">
        <v>0.643375822449295</v>
      </c>
      <c r="AP44" s="0" t="n">
        <v>0.079641773168961</v>
      </c>
      <c r="AQ44" s="0" t="n">
        <v>0.60889977518815</v>
      </c>
      <c r="AR44" s="0" t="n">
        <v>0.0774889777187924</v>
      </c>
      <c r="AS44" s="0" t="n">
        <v>0.641073580499231</v>
      </c>
      <c r="AT44" s="0" t="n">
        <v>0.0795999350387499</v>
      </c>
      <c r="AU44" s="0" t="n">
        <v>0.642154041237567</v>
      </c>
      <c r="AV44" s="0" t="n">
        <v>0.0800718499331791</v>
      </c>
      <c r="AW44" s="0" t="n">
        <v>0.606656032342298</v>
      </c>
      <c r="AX44" s="0" t="n">
        <v>0.0779303433581034</v>
      </c>
      <c r="AY44" s="0" t="n">
        <v>0.652737320489052</v>
      </c>
      <c r="AZ44" s="0" t="n">
        <v>0.0798288392370288</v>
      </c>
      <c r="BA44" s="0" t="n">
        <v>0.64339878034702</v>
      </c>
      <c r="BB44" s="0" t="n">
        <v>0.0799548120341152</v>
      </c>
      <c r="BC44" s="0" t="n">
        <v>0.601774397696972</v>
      </c>
      <c r="BD44" s="0" t="n">
        <v>0.0779671685379893</v>
      </c>
      <c r="BE44" s="0" t="n">
        <v>0.648348897573773</v>
      </c>
      <c r="BF44" s="0" t="n">
        <v>0.0801229498396349</v>
      </c>
      <c r="BG44" s="0" t="n">
        <v>0.610843010057259</v>
      </c>
      <c r="BH44" s="0" t="n">
        <v>0.0781169508514494</v>
      </c>
      <c r="BI44" s="0" t="n">
        <v>0.646056788758572</v>
      </c>
      <c r="BJ44" s="0" t="n">
        <v>0.0800018680834251</v>
      </c>
      <c r="BK44" s="0" t="n">
        <v>0.616115660387642</v>
      </c>
      <c r="BL44" s="0" t="n">
        <v>0.0782423803180716</v>
      </c>
      <c r="BM44" s="0" t="n">
        <v>0.662542257257909</v>
      </c>
      <c r="BN44" s="0" t="n">
        <v>0.079934390163435</v>
      </c>
      <c r="BO44" s="0" t="n">
        <v>0.663944308597295</v>
      </c>
      <c r="BP44" s="0" t="n">
        <v>0.0800440827429874</v>
      </c>
      <c r="BQ44" s="0" t="n">
        <v>0.646836538979633</v>
      </c>
      <c r="BR44" s="0" t="n">
        <v>0.0803594168389667</v>
      </c>
      <c r="BS44" s="0" t="n">
        <v>0.608769044411079</v>
      </c>
      <c r="BT44" s="0" t="n">
        <v>0.0780880335888451</v>
      </c>
      <c r="BU44" s="0" t="n">
        <v>0.647016623400528</v>
      </c>
      <c r="BV44" s="0" t="n">
        <v>0.0803918906315743</v>
      </c>
    </row>
    <row r="45" customFormat="false" ht="12.75" hidden="false" customHeight="false" outlineLevel="0" collapsed="false">
      <c r="AC45" s="0" t="n">
        <v>0.645771045045736</v>
      </c>
      <c r="AD45" s="0" t="n">
        <v>0.0792766057905212</v>
      </c>
      <c r="AE45" s="0" t="n">
        <v>0.595733834495673</v>
      </c>
      <c r="AF45" s="0" t="n">
        <v>0.0773519231270086</v>
      </c>
      <c r="AG45" s="0" t="n">
        <v>0.601082359139766</v>
      </c>
      <c r="AH45" s="0" t="n">
        <v>0.0770164037879543</v>
      </c>
      <c r="AI45" s="0" t="n">
        <v>0.643956180661216</v>
      </c>
      <c r="AJ45" s="0" t="n">
        <v>0.0795515090579807</v>
      </c>
      <c r="AK45" s="0" t="n">
        <v>0.602818168991652</v>
      </c>
      <c r="AL45" s="0" t="n">
        <v>0.0773004690760632</v>
      </c>
      <c r="AM45" s="0" t="n">
        <v>0.609827169589242</v>
      </c>
      <c r="AN45" s="0" t="n">
        <v>0.0776729412204737</v>
      </c>
      <c r="AO45" s="0" t="n">
        <v>0.643929727652547</v>
      </c>
      <c r="AP45" s="0" t="n">
        <v>0.0798123333276484</v>
      </c>
      <c r="AQ45" s="0" t="n">
        <v>0.610702037266969</v>
      </c>
      <c r="AR45" s="0" t="n">
        <v>0.0774735247840368</v>
      </c>
      <c r="AS45" s="0" t="n">
        <v>0.641734226982396</v>
      </c>
      <c r="AT45" s="0" t="n">
        <v>0.0797690129656876</v>
      </c>
      <c r="AU45" s="0" t="n">
        <v>0.642657239712669</v>
      </c>
      <c r="AV45" s="0" t="n">
        <v>0.0802432229721714</v>
      </c>
      <c r="AW45" s="0" t="n">
        <v>0.609152502264287</v>
      </c>
      <c r="AX45" s="0" t="n">
        <v>0.0778847636173908</v>
      </c>
      <c r="AY45" s="0" t="n">
        <v>0.653355195453901</v>
      </c>
      <c r="AZ45" s="0" t="n">
        <v>0.0799858339393107</v>
      </c>
      <c r="BA45" s="0" t="n">
        <v>0.643956562256504</v>
      </c>
      <c r="BB45" s="0" t="n">
        <v>0.0801133193676761</v>
      </c>
      <c r="BC45" s="0" t="n">
        <v>0.604085066220421</v>
      </c>
      <c r="BD45" s="0" t="n">
        <v>0.0779285812401625</v>
      </c>
      <c r="BE45" s="0" t="n">
        <v>0.648952769953216</v>
      </c>
      <c r="BF45" s="0" t="n">
        <v>0.0803009831376405</v>
      </c>
      <c r="BG45" s="0" t="n">
        <v>0.612685741603141</v>
      </c>
      <c r="BH45" s="0" t="n">
        <v>0.0780941635033067</v>
      </c>
      <c r="BI45" s="0" t="n">
        <v>0.646618741961648</v>
      </c>
      <c r="BJ45" s="0" t="n">
        <v>0.0801454382410445</v>
      </c>
      <c r="BK45" s="0" t="n">
        <v>0.617904622682476</v>
      </c>
      <c r="BL45" s="0" t="n">
        <v>0.0782244043446957</v>
      </c>
      <c r="BM45" s="0" t="n">
        <v>0.663331456392329</v>
      </c>
      <c r="BN45" s="0" t="n">
        <v>0.0800529428094601</v>
      </c>
      <c r="BO45" s="0" t="n">
        <v>0.664744972579746</v>
      </c>
      <c r="BP45" s="0" t="n">
        <v>0.0801805694054806</v>
      </c>
      <c r="BQ45" s="0" t="n">
        <v>0.647398461254732</v>
      </c>
      <c r="BR45" s="0" t="n">
        <v>0.0805140066588977</v>
      </c>
      <c r="BS45" s="0" t="n">
        <v>0.610661252325595</v>
      </c>
      <c r="BT45" s="0" t="n">
        <v>0.0780799745563494</v>
      </c>
      <c r="BU45" s="0" t="n">
        <v>0.647463328045763</v>
      </c>
      <c r="BV45" s="0" t="n">
        <v>0.0805244474453156</v>
      </c>
    </row>
    <row r="46" customFormat="false" ht="12.75" hidden="false" customHeight="false" outlineLevel="0" collapsed="false">
      <c r="AC46" s="0" t="n">
        <v>0.646030927242474</v>
      </c>
      <c r="AD46" s="0" t="n">
        <v>0.0794626808928645</v>
      </c>
      <c r="AE46" s="0" t="n">
        <v>0.598939047664375</v>
      </c>
      <c r="AF46" s="0" t="n">
        <v>0.0773088565742752</v>
      </c>
      <c r="AG46" s="0" t="n">
        <v>0.603014563383727</v>
      </c>
      <c r="AH46" s="0" t="n">
        <v>0.07702298394055</v>
      </c>
      <c r="AI46" s="0" t="n">
        <v>0.644151757919433</v>
      </c>
      <c r="AJ46" s="0" t="n">
        <v>0.0797175546297099</v>
      </c>
      <c r="AK46" s="0" t="n">
        <v>0.605238281853453</v>
      </c>
      <c r="AL46" s="0" t="n">
        <v>0.0772770382639943</v>
      </c>
      <c r="AM46" s="0" t="n">
        <v>0.611975167175798</v>
      </c>
      <c r="AN46" s="0" t="n">
        <v>0.0776527792506063</v>
      </c>
      <c r="AO46" s="0" t="n">
        <v>0.644111850076261</v>
      </c>
      <c r="AP46" s="0" t="n">
        <v>0.0799724454895038</v>
      </c>
      <c r="AQ46" s="0" t="n">
        <v>0.612634034055214</v>
      </c>
      <c r="AR46" s="0" t="n">
        <v>0.0774734493068598</v>
      </c>
      <c r="AS46" s="0" t="n">
        <v>0.641953451771076</v>
      </c>
      <c r="AT46" s="0" t="n">
        <v>0.0799309545449467</v>
      </c>
      <c r="AU46" s="0" t="n">
        <v>0.64282129620835</v>
      </c>
      <c r="AV46" s="0" t="n">
        <v>0.0804014608727204</v>
      </c>
      <c r="AW46" s="0" t="n">
        <v>0.611829244785778</v>
      </c>
      <c r="AX46" s="0" t="n">
        <v>0.0778537342738429</v>
      </c>
      <c r="AY46" s="0" t="n">
        <v>0.653560232566257</v>
      </c>
      <c r="AZ46" s="0" t="n">
        <v>0.0801360708358404</v>
      </c>
      <c r="BA46" s="0" t="n">
        <v>0.644140838402058</v>
      </c>
      <c r="BB46" s="0" t="n">
        <v>0.0802636278345413</v>
      </c>
      <c r="BC46" s="0" t="n">
        <v>0.606562440411032</v>
      </c>
      <c r="BD46" s="0" t="n">
        <v>0.0779056614559295</v>
      </c>
      <c r="BE46" s="0" t="n">
        <v>0.649151865772344</v>
      </c>
      <c r="BF46" s="0" t="n">
        <v>0.0804690494729029</v>
      </c>
      <c r="BG46" s="0" t="n">
        <v>0.614661245050976</v>
      </c>
      <c r="BH46" s="0" t="n">
        <v>0.0780858755228925</v>
      </c>
      <c r="BI46" s="0" t="n">
        <v>0.646805209954372</v>
      </c>
      <c r="BJ46" s="0" t="n">
        <v>0.0802828801926404</v>
      </c>
      <c r="BK46" s="0" t="n">
        <v>0.619822412641213</v>
      </c>
      <c r="BL46" s="0" t="n">
        <v>0.0782212011416902</v>
      </c>
      <c r="BM46" s="0" t="n">
        <v>0.66359564316473</v>
      </c>
      <c r="BN46" s="0" t="n">
        <v>0.0801696493654029</v>
      </c>
      <c r="BO46" s="0" t="n">
        <v>0.665012720768986</v>
      </c>
      <c r="BP46" s="0" t="n">
        <v>0.0803142538404943</v>
      </c>
      <c r="BQ46" s="0" t="n">
        <v>0.647584387627239</v>
      </c>
      <c r="BR46" s="0" t="n">
        <v>0.0806610746610745</v>
      </c>
      <c r="BS46" s="0" t="n">
        <v>0.612689523038534</v>
      </c>
      <c r="BT46" s="0" t="n">
        <v>0.0780893982977938</v>
      </c>
      <c r="BU46" s="0" t="n">
        <v>0.647610544077755</v>
      </c>
      <c r="BV46" s="0" t="n">
        <v>0.0806494592267766</v>
      </c>
    </row>
    <row r="47" customFormat="false" ht="12.75" hidden="false" customHeight="false" outlineLevel="0" collapsed="false">
      <c r="AC47" s="0" t="s">
        <v>27</v>
      </c>
      <c r="AD47" s="0" t="s">
        <v>27</v>
      </c>
      <c r="AE47" s="0" t="n">
        <v>0.602332986262152</v>
      </c>
      <c r="AF47" s="0" t="n">
        <v>0.0772792377875228</v>
      </c>
      <c r="AG47" s="0" t="n">
        <v>0.605059928968433</v>
      </c>
      <c r="AH47" s="0" t="n">
        <v>0.0770459108125764</v>
      </c>
      <c r="AI47" s="0" t="s">
        <v>27</v>
      </c>
      <c r="AJ47" s="0" t="s">
        <v>27</v>
      </c>
      <c r="AK47" s="0" t="n">
        <v>0.607800627993606</v>
      </c>
      <c r="AL47" s="0" t="n">
        <v>0.0772686902488793</v>
      </c>
      <c r="AM47" s="0" t="n">
        <v>0.61424939918597</v>
      </c>
      <c r="AN47" s="0" t="n">
        <v>0.0776460743597751</v>
      </c>
      <c r="AO47" s="0" t="s">
        <v>27</v>
      </c>
      <c r="AP47" s="0" t="s">
        <v>27</v>
      </c>
      <c r="AQ47" s="0" t="n">
        <v>0.61467928243749</v>
      </c>
      <c r="AR47" s="0" t="n">
        <v>0.0774887519312061</v>
      </c>
      <c r="AS47" s="0" t="s">
        <v>27</v>
      </c>
      <c r="AT47" s="0" t="s">
        <v>27</v>
      </c>
      <c r="AU47" s="0" t="s">
        <v>27</v>
      </c>
      <c r="AV47" s="0" t="s">
        <v>27</v>
      </c>
      <c r="AW47" s="0" t="n">
        <v>0.61466342288337</v>
      </c>
      <c r="AX47" s="0" t="n">
        <v>0.0778375200588782</v>
      </c>
      <c r="AY47" s="0" t="s">
        <v>27</v>
      </c>
      <c r="AZ47" s="0" t="s">
        <v>27</v>
      </c>
      <c r="BA47" s="0" t="s">
        <v>27</v>
      </c>
      <c r="BB47" s="0" t="s">
        <v>27</v>
      </c>
      <c r="BC47" s="0" t="n">
        <v>0.609185384185711</v>
      </c>
      <c r="BD47" s="0" t="n">
        <v>0.077898604728808</v>
      </c>
      <c r="BE47" s="0" t="s">
        <v>27</v>
      </c>
      <c r="BF47" s="0" t="s">
        <v>27</v>
      </c>
      <c r="BG47" s="0" t="n">
        <v>0.61675266610189</v>
      </c>
      <c r="BH47" s="0" t="n">
        <v>0.0780921576203335</v>
      </c>
      <c r="BI47" s="0" t="s">
        <v>27</v>
      </c>
      <c r="BJ47" s="0" t="s">
        <v>27</v>
      </c>
      <c r="BK47" s="0" t="n">
        <v>0.62185266835612</v>
      </c>
      <c r="BL47" s="0" t="n">
        <v>0.0782327980376538</v>
      </c>
      <c r="BM47" s="0" t="s">
        <v>27</v>
      </c>
      <c r="BN47" s="0" t="s">
        <v>27</v>
      </c>
      <c r="BO47" s="0" t="s">
        <v>27</v>
      </c>
      <c r="BP47" s="0" t="s">
        <v>27</v>
      </c>
      <c r="BQ47" s="0" t="s">
        <v>27</v>
      </c>
      <c r="BR47" s="0" t="s">
        <v>27</v>
      </c>
      <c r="BS47" s="0" t="n">
        <v>0.614836552059322</v>
      </c>
      <c r="BT47" s="0" t="n">
        <v>0.0781162244131389</v>
      </c>
      <c r="BU47" s="0" t="s">
        <v>27</v>
      </c>
      <c r="BV47" s="0" t="s">
        <v>27</v>
      </c>
    </row>
    <row r="48" customFormat="false" ht="12.75" hidden="false" customHeight="false" outlineLevel="0" collapsed="false">
      <c r="AE48" s="0" t="n">
        <v>0.605886694401558</v>
      </c>
      <c r="AF48" s="0" t="n">
        <v>0.0772633194637967</v>
      </c>
      <c r="AG48" s="0" t="n">
        <v>0.607201005555892</v>
      </c>
      <c r="AH48" s="0" t="n">
        <v>0.0770849888000453</v>
      </c>
      <c r="AK48" s="0" t="n">
        <v>0.610483346378301</v>
      </c>
      <c r="AL48" s="0" t="n">
        <v>0.0772754962530398</v>
      </c>
      <c r="AM48" s="0" t="n">
        <v>0.61663046267412</v>
      </c>
      <c r="AN48" s="0" t="n">
        <v>0.0776528837517446</v>
      </c>
      <c r="AQ48" s="0" t="n">
        <v>0.616820333075734</v>
      </c>
      <c r="AR48" s="0" t="n">
        <v>0.0775193021004803</v>
      </c>
      <c r="AW48" s="0" t="n">
        <v>0.617630856348836</v>
      </c>
      <c r="AX48" s="0" t="n">
        <v>0.0778362593064617</v>
      </c>
      <c r="BC48" s="0" t="n">
        <v>0.611931519512995</v>
      </c>
      <c r="BD48" s="0" t="n">
        <v>0.0779074712643057</v>
      </c>
      <c r="BG48" s="0" t="n">
        <v>0.61894216148889</v>
      </c>
      <c r="BH48" s="0" t="n">
        <v>0.0781129561989892</v>
      </c>
      <c r="BK48" s="0" t="n">
        <v>0.623978068401286</v>
      </c>
      <c r="BL48" s="0" t="n">
        <v>0.0782590960919589</v>
      </c>
      <c r="BS48" s="0" t="n">
        <v>0.617084021693375</v>
      </c>
      <c r="BT48" s="0" t="n">
        <v>0.0781602240314272</v>
      </c>
    </row>
    <row r="49" customFormat="false" ht="12.75" hidden="false" customHeight="false" outlineLevel="0" collapsed="false">
      <c r="AE49" s="0" t="n">
        <v>0.609569853097751</v>
      </c>
      <c r="AF49" s="0" t="n">
        <v>0.0772612374126223</v>
      </c>
      <c r="AG49" s="0" t="n">
        <v>0.60941952623558</v>
      </c>
      <c r="AH49" s="0" t="n">
        <v>0.0771398845033459</v>
      </c>
      <c r="AK49" s="0" t="n">
        <v>0.61326354900018</v>
      </c>
      <c r="AL49" s="0" t="n">
        <v>0.0772973982100479</v>
      </c>
      <c r="AM49" s="0" t="n">
        <v>0.619098043246106</v>
      </c>
      <c r="AN49" s="0" t="n">
        <v>0.0776731493311834</v>
      </c>
      <c r="AQ49" s="0" t="n">
        <v>0.619038919280813</v>
      </c>
      <c r="AR49" s="0" t="n">
        <v>0.0775648391714099</v>
      </c>
      <c r="AW49" s="0" t="n">
        <v>0.620706228086137</v>
      </c>
      <c r="AX49" s="0" t="n">
        <v>0.0778499627728887</v>
      </c>
      <c r="BC49" s="0" t="n">
        <v>0.614777417334531</v>
      </c>
      <c r="BD49" s="0" t="n">
        <v>0.077932185416268</v>
      </c>
      <c r="BG49" s="0" t="n">
        <v>0.621211051209328</v>
      </c>
      <c r="BH49" s="0" t="n">
        <v>0.07814809381272</v>
      </c>
      <c r="BK49" s="0" t="n">
        <v>0.626180479612919</v>
      </c>
      <c r="BL49" s="0" t="n">
        <v>0.0782998709388789</v>
      </c>
      <c r="BS49" s="0" t="n">
        <v>0.61941275732221</v>
      </c>
      <c r="BT49" s="0" t="n">
        <v>0.0782210217634293</v>
      </c>
    </row>
    <row r="50" customFormat="false" ht="12.75" hidden="false" customHeight="false" outlineLevel="0" collapsed="false">
      <c r="AE50" s="0" t="n">
        <v>0.613351038939378</v>
      </c>
      <c r="AF50" s="0" t="n">
        <v>0.0772730093973262</v>
      </c>
      <c r="AG50" s="0" t="n">
        <v>0.611696563371287</v>
      </c>
      <c r="AH50" s="0" t="n">
        <v>0.0772101295716936</v>
      </c>
      <c r="AK50" s="0" t="n">
        <v>0.616117516150745</v>
      </c>
      <c r="AL50" s="0" t="n">
        <v>0.0773342092601289</v>
      </c>
      <c r="AM50" s="0" t="n">
        <v>0.621631088374531</v>
      </c>
      <c r="AN50" s="0" t="n">
        <v>0.0777066981993132</v>
      </c>
      <c r="AQ50" s="0" t="n">
        <v>0.621316112857478</v>
      </c>
      <c r="AR50" s="0" t="n">
        <v>0.0776249746377616</v>
      </c>
      <c r="AW50" s="0" t="n">
        <v>0.623863300107957</v>
      </c>
      <c r="AX50" s="0" t="n">
        <v>0.0778785135450151</v>
      </c>
      <c r="BC50" s="0" t="n">
        <v>0.617698797453542</v>
      </c>
      <c r="BD50" s="0" t="n">
        <v>0.0779725363322643</v>
      </c>
      <c r="BG50" s="0" t="n">
        <v>0.623539977896099</v>
      </c>
      <c r="BH50" s="0" t="n">
        <v>0.0781972706797946</v>
      </c>
      <c r="BK50" s="0" t="n">
        <v>0.62844111179511</v>
      </c>
      <c r="BL50" s="0" t="n">
        <v>0.0783547747017964</v>
      </c>
      <c r="BS50" s="0" t="n">
        <v>0.621802890994531</v>
      </c>
      <c r="BT50" s="0" t="n">
        <v>0.0782980989043325</v>
      </c>
    </row>
    <row r="51" customFormat="false" ht="12.75" hidden="false" customHeight="false" outlineLevel="0" collapsed="false">
      <c r="AE51" s="0" t="n">
        <v>0.617197992182048</v>
      </c>
      <c r="AF51" s="0" t="n">
        <v>0.0772985349834855</v>
      </c>
      <c r="AG51" s="0" t="n">
        <v>0.614012690085032</v>
      </c>
      <c r="AH51" s="0" t="n">
        <v>0.0772951246989328</v>
      </c>
      <c r="AK51" s="0" t="n">
        <v>0.619020898788547</v>
      </c>
      <c r="AL51" s="0" t="n">
        <v>0.0773856153443827</v>
      </c>
      <c r="AM51" s="0" t="n">
        <v>0.624207987011488</v>
      </c>
      <c r="AN51" s="0" t="n">
        <v>0.0777532441290202</v>
      </c>
      <c r="AQ51" s="0" t="n">
        <v>0.623632485593048</v>
      </c>
      <c r="AR51" s="0" t="n">
        <v>0.0776991954449396</v>
      </c>
      <c r="AW51" s="0" t="n">
        <v>0.627075137388956</v>
      </c>
      <c r="AX51" s="0" t="n">
        <v>0.07792166803772</v>
      </c>
      <c r="BC51" s="0" t="n">
        <v>0.620670735684903</v>
      </c>
      <c r="BD51" s="0" t="n">
        <v>0.0780281797525066</v>
      </c>
      <c r="BG51" s="0" t="n">
        <v>0.625909071967867</v>
      </c>
      <c r="BH51" s="0" t="n">
        <v>0.0782600672405226</v>
      </c>
      <c r="BK51" s="0" t="n">
        <v>0.630740678031158</v>
      </c>
      <c r="BL51" s="0" t="n">
        <v>0.0784233389611649</v>
      </c>
      <c r="BS51" s="0" t="n">
        <v>0.624234030932584</v>
      </c>
      <c r="BT51" s="0" t="n">
        <v>0.0783907978591471</v>
      </c>
    </row>
    <row r="52" customFormat="false" ht="12.75" hidden="false" customHeight="false" outlineLevel="0" collapsed="false">
      <c r="AE52" s="0" t="n">
        <v>0.621077891977092</v>
      </c>
      <c r="AF52" s="0" t="n">
        <v>0.0773375963957992</v>
      </c>
      <c r="AG52" s="0" t="n">
        <v>0.616348146000337</v>
      </c>
      <c r="AH52" s="0" t="n">
        <v>0.0773941447366063</v>
      </c>
      <c r="AK52" s="0" t="n">
        <v>0.621948926276626</v>
      </c>
      <c r="AL52" s="0" t="n">
        <v>0.0774511778842237</v>
      </c>
      <c r="AM52" s="0" t="n">
        <v>0.626806753966394</v>
      </c>
      <c r="AN52" s="0" t="n">
        <v>0.0778123900068437</v>
      </c>
      <c r="AQ52" s="0" t="n">
        <v>0.625968275012073</v>
      </c>
      <c r="AR52" s="0" t="n">
        <v>0.0777868683671867</v>
      </c>
      <c r="AW52" s="0" t="n">
        <v>0.630314337665916</v>
      </c>
      <c r="AX52" s="0" t="n">
        <v>0.0779790580720874</v>
      </c>
      <c r="BC52" s="0" t="n">
        <v>0.623667876499498</v>
      </c>
      <c r="BD52" s="0" t="n">
        <v>0.0780986409469527</v>
      </c>
      <c r="BG52" s="0" t="n">
        <v>0.628298121149331</v>
      </c>
      <c r="BH52" s="0" t="n">
        <v>0.0783359477367891</v>
      </c>
      <c r="BK52" s="0" t="n">
        <v>0.633059559232741</v>
      </c>
      <c r="BL52" s="0" t="n">
        <v>0.0785049787508985</v>
      </c>
      <c r="BS52" s="0" t="n">
        <v>0.626685435507612</v>
      </c>
      <c r="BT52" s="0" t="n">
        <v>0.0784983277530756</v>
      </c>
    </row>
    <row r="53" customFormat="false" ht="12.75" hidden="false" customHeight="false" outlineLevel="0" collapsed="false">
      <c r="AE53" s="0" t="n">
        <v>0.624957636387473</v>
      </c>
      <c r="AF53" s="0" t="n">
        <v>0.07738986037607</v>
      </c>
      <c r="AG53" s="0" t="n">
        <v>0.618683005830791</v>
      </c>
      <c r="AH53" s="0" t="n">
        <v>0.0775063448806663</v>
      </c>
      <c r="AK53" s="0" t="n">
        <v>0.624876617716845</v>
      </c>
      <c r="AL53" s="0" t="n">
        <v>0.0775303375231787</v>
      </c>
      <c r="AM53" s="0" t="n">
        <v>0.629405217475889</v>
      </c>
      <c r="AN53" s="0" t="n">
        <v>0.0778836312210083</v>
      </c>
      <c r="AQ53" s="0" t="n">
        <v>0.628303552982807</v>
      </c>
      <c r="AR53" s="0" t="n">
        <v>0.0778872454100427</v>
      </c>
      <c r="AW53" s="0" t="n">
        <v>0.633553265224183</v>
      </c>
      <c r="AX53" s="0" t="n">
        <v>0.0780501940165794</v>
      </c>
      <c r="BC53" s="0" t="n">
        <v>0.62666464934866</v>
      </c>
      <c r="BD53" s="0" t="n">
        <v>0.0781833187655357</v>
      </c>
      <c r="BG53" s="0" t="n">
        <v>0.630686742915229</v>
      </c>
      <c r="BH53" s="0" t="n">
        <v>0.0784242647829548</v>
      </c>
      <c r="BK53" s="0" t="n">
        <v>0.635377971523061</v>
      </c>
      <c r="BL53" s="0" t="n">
        <v>0.0785989975490965</v>
      </c>
      <c r="BS53" s="0" t="n">
        <v>0.629136190200123</v>
      </c>
      <c r="BT53" s="0" t="n">
        <v>0.0786197711789768</v>
      </c>
    </row>
    <row r="54" customFormat="false" ht="12.75" hidden="false" customHeight="false" outlineLevel="0" collapsed="false">
      <c r="AE54" s="0" t="n">
        <v>0.628804124801841</v>
      </c>
      <c r="AF54" s="0" t="n">
        <v>0.0774548810264462</v>
      </c>
      <c r="AG54" s="0" t="n">
        <v>0.620997349375569</v>
      </c>
      <c r="AH54" s="0" t="n">
        <v>0.0776307678790442</v>
      </c>
      <c r="AK54" s="0" t="n">
        <v>0.627778995078112</v>
      </c>
      <c r="AL54" s="0" t="n">
        <v>0.0776224188991191</v>
      </c>
      <c r="AM54" s="0" t="n">
        <v>0.631981208365503</v>
      </c>
      <c r="AN54" s="0" t="n">
        <v>0.0779663599665938</v>
      </c>
      <c r="AQ54" s="0" t="n">
        <v>0.630618395736998</v>
      </c>
      <c r="AR54" s="0" t="n">
        <v>0.0779994701919702</v>
      </c>
      <c r="AW54" s="0" t="n">
        <v>0.636764286675845</v>
      </c>
      <c r="AX54" s="0" t="n">
        <v>0.0781344689643992</v>
      </c>
      <c r="BC54" s="0" t="n">
        <v>0.629635486823073</v>
      </c>
      <c r="BD54" s="0" t="n">
        <v>0.0782814907669638</v>
      </c>
      <c r="BG54" s="0" t="n">
        <v>0.633054558386859</v>
      </c>
      <c r="BH54" s="0" t="n">
        <v>0.0785242648891215</v>
      </c>
      <c r="BK54" s="0" t="n">
        <v>0.637676135025907</v>
      </c>
      <c r="BL54" s="0" t="n">
        <v>0.0787045932205228</v>
      </c>
      <c r="BS54" s="0" t="n">
        <v>0.631565386035191</v>
      </c>
      <c r="BT54" s="0" t="n">
        <v>0.0787540920243606</v>
      </c>
    </row>
    <row r="55" customFormat="false" ht="12.75" hidden="false" customHeight="false" outlineLevel="0" collapsed="false">
      <c r="AE55" s="0" t="n">
        <v>0.632584540337278</v>
      </c>
      <c r="AF55" s="0" t="n">
        <v>0.0775321036136642</v>
      </c>
      <c r="AG55" s="0" t="n">
        <v>0.623271431471561</v>
      </c>
      <c r="AH55" s="0" t="n">
        <v>0.0777663521985882</v>
      </c>
      <c r="AK55" s="0" t="n">
        <v>0.630631296300131</v>
      </c>
      <c r="AL55" s="0" t="n">
        <v>0.0777266364062123</v>
      </c>
      <c r="AM55" s="0" t="n">
        <v>0.634512749189234</v>
      </c>
      <c r="AN55" s="0" t="n">
        <v>0.0780598704311121</v>
      </c>
      <c r="AQ55" s="0" t="n">
        <v>0.632893053852458</v>
      </c>
      <c r="AR55" s="0" t="n">
        <v>0.0781225852506988</v>
      </c>
      <c r="AW55" s="0" t="n">
        <v>0.639920006718049</v>
      </c>
      <c r="AX55" s="0" t="n">
        <v>0.0782311639114066</v>
      </c>
      <c r="BC55" s="0" t="n">
        <v>0.632555042784892</v>
      </c>
      <c r="BD55" s="0" t="n">
        <v>0.0783923193823354</v>
      </c>
      <c r="BG55" s="0" t="n">
        <v>0.635381366197486</v>
      </c>
      <c r="BH55" s="0" t="n">
        <v>0.0786350948896424</v>
      </c>
      <c r="BK55" s="0" t="n">
        <v>0.639934442620581</v>
      </c>
      <c r="BL55" s="0" t="n">
        <v>0.0788208648601408</v>
      </c>
      <c r="BS55" s="0" t="n">
        <v>0.633952297970463</v>
      </c>
      <c r="BT55" s="0" t="n">
        <v>0.0789001443111345</v>
      </c>
    </row>
    <row r="56" customFormat="false" ht="12.75" hidden="false" customHeight="false" outlineLevel="0" collapsed="false">
      <c r="AE56" s="0" t="n">
        <v>0.636266629821372</v>
      </c>
      <c r="AF56" s="0" t="n">
        <v>0.0776208693018379</v>
      </c>
      <c r="AG56" s="0" t="n">
        <v>0.625485850452143</v>
      </c>
      <c r="AH56" s="0" t="n">
        <v>0.0779119410816897</v>
      </c>
      <c r="AK56" s="0" t="n">
        <v>0.633409186554567</v>
      </c>
      <c r="AL56" s="0" t="n">
        <v>0.0778421008974338</v>
      </c>
      <c r="AM56" s="0" t="n">
        <v>0.636978241733371</v>
      </c>
      <c r="AN56" s="0" t="n">
        <v>0.0781633648162509</v>
      </c>
      <c r="AQ56" s="0" t="n">
        <v>0.635108120748169</v>
      </c>
      <c r="AR56" s="0" t="n">
        <v>0.0782555402119568</v>
      </c>
      <c r="AW56" s="0" t="n">
        <v>0.64299350186007</v>
      </c>
      <c r="AX56" s="0" t="n">
        <v>0.0783394538904075</v>
      </c>
      <c r="BC56" s="0" t="n">
        <v>0.635398408612057</v>
      </c>
      <c r="BD56" s="0" t="n">
        <v>0.0785148590609811</v>
      </c>
      <c r="BG56" s="0" t="n">
        <v>0.637647314843279</v>
      </c>
      <c r="BH56" s="0" t="n">
        <v>0.0787558092220306</v>
      </c>
      <c r="BK56" s="0" t="n">
        <v>0.642133627222943</v>
      </c>
      <c r="BL56" s="0" t="n">
        <v>0.0789468204793175</v>
      </c>
      <c r="BS56" s="0" t="n">
        <v>0.636276561714907</v>
      </c>
      <c r="BT56" s="0" t="n">
        <v>0.0790566819726844</v>
      </c>
    </row>
    <row r="57" customFormat="false" ht="12.75" hidden="false" customHeight="false" outlineLevel="0" collapsed="false">
      <c r="AE57" s="0" t="n">
        <v>0.639818978964914</v>
      </c>
      <c r="AF57" s="0" t="n">
        <v>0.0777204207734137</v>
      </c>
      <c r="AG57" s="0" t="n">
        <v>0.627621713675355</v>
      </c>
      <c r="AH57" s="0" t="n">
        <v>0.0780662924153312</v>
      </c>
      <c r="AK57" s="0" t="n">
        <v>0.636088965861226</v>
      </c>
      <c r="AL57" s="0" t="n">
        <v>0.0779678272704562</v>
      </c>
      <c r="AM57" s="0" t="n">
        <v>0.639356651284836</v>
      </c>
      <c r="AN57" s="0" t="n">
        <v>0.0782759601444072</v>
      </c>
      <c r="AQ57" s="0" t="n">
        <v>0.637244698254387</v>
      </c>
      <c r="AR57" s="0" t="n">
        <v>0.0783972007508933</v>
      </c>
      <c r="AW57" s="0" t="n">
        <v>0.645958550125043</v>
      </c>
      <c r="AX57" s="0" t="n">
        <v>0.0784584150094829</v>
      </c>
      <c r="BC57" s="0" t="n">
        <v>0.638141325709874</v>
      </c>
      <c r="BD57" s="0" t="n">
        <v>0.0786480643375691</v>
      </c>
      <c r="BG57" s="0" t="n">
        <v>0.639833072049341</v>
      </c>
      <c r="BH57" s="0" t="n">
        <v>0.0788853779941649</v>
      </c>
      <c r="BK57" s="0" t="n">
        <v>0.644254926165376</v>
      </c>
      <c r="BL57" s="0" t="n">
        <v>0.0790813854691208</v>
      </c>
      <c r="BS57" s="0" t="n">
        <v>0.638518347469769</v>
      </c>
      <c r="BT57" s="0" t="n">
        <v>0.0792223694848754</v>
      </c>
    </row>
    <row r="58" customFormat="false" ht="12.75" hidden="false" customHeight="false" outlineLevel="0" collapsed="false">
      <c r="AE58" s="0" t="n">
        <v>0.643211280377533</v>
      </c>
      <c r="AF58" s="0" t="n">
        <v>0.0778299086903369</v>
      </c>
      <c r="AG58" s="0" t="n">
        <v>0.62966079870926</v>
      </c>
      <c r="AH58" s="0" t="n">
        <v>0.0782280893283568</v>
      </c>
      <c r="AK58" s="0" t="n">
        <v>0.638647771287929</v>
      </c>
      <c r="AL58" s="0" t="n">
        <v>0.0781027428721947</v>
      </c>
      <c r="AM58" s="0" t="n">
        <v>0.641627686091937</v>
      </c>
      <c r="AN58" s="0" t="n">
        <v>0.0783966957919412</v>
      </c>
      <c r="AQ58" s="0" t="n">
        <v>0.639284557845165</v>
      </c>
      <c r="AR58" s="0" t="n">
        <v>0.0785463582697382</v>
      </c>
      <c r="AW58" s="0" t="n">
        <v>0.648789854766615</v>
      </c>
      <c r="AX58" s="0" t="n">
        <v>0.0785870323343094</v>
      </c>
      <c r="BC58" s="0" t="n">
        <v>0.640760392476789</v>
      </c>
      <c r="BD58" s="0" t="n">
        <v>0.0787907987516463</v>
      </c>
      <c r="BG58" s="0" t="n">
        <v>0.641919989705869</v>
      </c>
      <c r="BH58" s="0" t="n">
        <v>0.0790226957709661</v>
      </c>
      <c r="BK58" s="0" t="n">
        <v>0.646280241273253</v>
      </c>
      <c r="BL58" s="0" t="n">
        <v>0.079223411768504</v>
      </c>
      <c r="BS58" s="0" t="n">
        <v>0.64065852910942</v>
      </c>
      <c r="BT58" s="0" t="n">
        <v>0.0793957932602734</v>
      </c>
    </row>
    <row r="59" customFormat="false" ht="12.75" hidden="false" customHeight="false" outlineLevel="0" collapsed="false">
      <c r="AE59" s="0" t="n">
        <v>0.64641459213967</v>
      </c>
      <c r="AF59" s="0" t="n">
        <v>0.0779483989403047</v>
      </c>
      <c r="AG59" s="0" t="n">
        <v>0.631585708799311</v>
      </c>
      <c r="AH59" s="0" t="n">
        <v>0.0783959514265526</v>
      </c>
      <c r="AK59" s="0" t="n">
        <v>0.641063772008982</v>
      </c>
      <c r="AL59" s="0" t="n">
        <v>0.0782456966503052</v>
      </c>
      <c r="AM59" s="0" t="n">
        <v>0.643771970486447</v>
      </c>
      <c r="AN59" s="0" t="n">
        <v>0.0785245416848783</v>
      </c>
      <c r="AQ59" s="0" t="n">
        <v>0.641210296157707</v>
      </c>
      <c r="AR59" s="0" t="n">
        <v>0.0787017402091321</v>
      </c>
      <c r="AW59" s="0" t="n">
        <v>0.651463260091875</v>
      </c>
      <c r="AX59" s="0" t="n">
        <v>0.0787242085472208</v>
      </c>
      <c r="BC59" s="0" t="n">
        <v>0.643233263958605</v>
      </c>
      <c r="BD59" s="0" t="n">
        <v>0.0789418445435186</v>
      </c>
      <c r="BG59" s="0" t="n">
        <v>0.643890262967242</v>
      </c>
      <c r="BH59" s="0" t="n">
        <v>0.0791665910055794</v>
      </c>
      <c r="BK59" s="0" t="n">
        <v>0.648192293272178</v>
      </c>
      <c r="BL59" s="0" t="n">
        <v>0.0793716876591577</v>
      </c>
      <c r="BS59" s="0" t="n">
        <v>0.642678847358716</v>
      </c>
      <c r="BT59" s="0" t="n">
        <v>0.0795754737083741</v>
      </c>
    </row>
    <row r="60" customFormat="false" ht="12.75" hidden="false" customHeight="false" outlineLevel="0" collapsed="false">
      <c r="AE60" s="0" t="n">
        <v>0.649401584724825</v>
      </c>
      <c r="AF60" s="0" t="n">
        <v>0.0780748806062829</v>
      </c>
      <c r="AG60" s="0" t="n">
        <v>0.633380021291323</v>
      </c>
      <c r="AH60" s="0" t="n">
        <v>0.0785684465696833</v>
      </c>
      <c r="AK60" s="0" t="n">
        <v>0.643316355558093</v>
      </c>
      <c r="AL60" s="0" t="n">
        <v>0.078395468973557</v>
      </c>
      <c r="AM60" s="0" t="n">
        <v>0.645771210189964</v>
      </c>
      <c r="AN60" s="0" t="n">
        <v>0.0786584070871372</v>
      </c>
      <c r="AQ60" s="0" t="n">
        <v>0.643005483471729</v>
      </c>
      <c r="AR60" s="0" t="n">
        <v>0.0788620209051543</v>
      </c>
      <c r="AW60" s="0" t="n">
        <v>0.653955957549204</v>
      </c>
      <c r="AX60" s="0" t="n">
        <v>0.0788687733091355</v>
      </c>
      <c r="BC60" s="0" t="n">
        <v>0.645538842487747</v>
      </c>
      <c r="BD60" s="0" t="n">
        <v>0.079099913043747</v>
      </c>
      <c r="BG60" s="0" t="n">
        <v>0.645727082156694</v>
      </c>
      <c r="BH60" s="0" t="n">
        <v>0.079315836034599</v>
      </c>
      <c r="BK60" s="0" t="n">
        <v>0.649974769208668</v>
      </c>
      <c r="BL60" s="0" t="n">
        <v>0.0795249481034636</v>
      </c>
      <c r="BS60" s="0" t="n">
        <v>0.6445620655747</v>
      </c>
      <c r="BT60" s="0" t="n">
        <v>0.0797598778589479</v>
      </c>
    </row>
    <row r="61" customFormat="false" ht="12.75" hidden="false" customHeight="false" outlineLevel="0" collapsed="false">
      <c r="AE61" s="0" t="n">
        <v>0.652146774165446</v>
      </c>
      <c r="AF61" s="0" t="n">
        <v>0.0782082745912936</v>
      </c>
      <c r="AG61" s="0" t="n">
        <v>0.635028427743772</v>
      </c>
      <c r="AH61" s="0" t="n">
        <v>0.0787441030900077</v>
      </c>
      <c r="AK61" s="0" t="n">
        <v>0.645386303686659</v>
      </c>
      <c r="AL61" s="0" t="n">
        <v>0.0785507820372962</v>
      </c>
      <c r="AM61" s="0" t="n">
        <v>0.647608348394249</v>
      </c>
      <c r="AN61" s="0" t="n">
        <v>0.0787971499063054</v>
      </c>
      <c r="AQ61" s="0" t="n">
        <v>0.644654803882032</v>
      </c>
      <c r="AR61" s="0" t="n">
        <v>0.0790258328994197</v>
      </c>
      <c r="AW61" s="0" t="n">
        <v>0.656246680322797</v>
      </c>
      <c r="AX61" s="0" t="n">
        <v>0.0790194932444769</v>
      </c>
      <c r="BC61" s="0" t="n">
        <v>0.64765745768113</v>
      </c>
      <c r="BD61" s="0" t="n">
        <v>0.079263655667621</v>
      </c>
      <c r="BG61" s="0" t="n">
        <v>0.647414776180544</v>
      </c>
      <c r="BH61" s="0" t="n">
        <v>0.0794691575520598</v>
      </c>
      <c r="BK61" s="0" t="n">
        <v>0.651612461626516</v>
      </c>
      <c r="BL61" s="0" t="n">
        <v>0.0796818855373489</v>
      </c>
      <c r="BS61" s="0" t="n">
        <v>0.646292116803556</v>
      </c>
      <c r="BT61" s="0" t="n">
        <v>0.0799474324408011</v>
      </c>
    </row>
    <row r="62" customFormat="false" ht="12.75" hidden="false" customHeight="false" outlineLevel="0" collapsed="false">
      <c r="AE62" s="0" t="n">
        <v>0.654626739473152</v>
      </c>
      <c r="AF62" s="0" t="n">
        <v>0.0783474428248899</v>
      </c>
      <c r="AG62" s="0" t="n">
        <v>0.636516864534016</v>
      </c>
      <c r="AH62" s="0" t="n">
        <v>0.0789214223480293</v>
      </c>
      <c r="AK62" s="0" t="n">
        <v>0.64725595632709</v>
      </c>
      <c r="AL62" s="0" t="n">
        <v>0.0787103107652248</v>
      </c>
      <c r="AM62" s="0" t="n">
        <v>0.649267711283902</v>
      </c>
      <c r="AN62" s="0" t="n">
        <v>0.0789395864375692</v>
      </c>
      <c r="AQ62" s="0" t="n">
        <v>0.646144185968409</v>
      </c>
      <c r="AR62" s="0" t="n">
        <v>0.0791917786057517</v>
      </c>
      <c r="AW62" s="0" t="n">
        <v>0.658315884773635</v>
      </c>
      <c r="AX62" s="0" t="n">
        <v>0.0791750824638991</v>
      </c>
      <c r="BC62" s="0" t="n">
        <v>0.649571034260927</v>
      </c>
      <c r="BD62" s="0" t="n">
        <v>0.0794316754208075</v>
      </c>
      <c r="BG62" s="0" t="n">
        <v>0.648938946228445</v>
      </c>
      <c r="BH62" s="0" t="n">
        <v>0.0796252474728344</v>
      </c>
      <c r="BK62" s="0" t="n">
        <v>0.653091398311446</v>
      </c>
      <c r="BL62" s="0" t="n">
        <v>0.0798411610259623</v>
      </c>
      <c r="BS62" s="0" t="n">
        <v>0.647854240858198</v>
      </c>
      <c r="BT62" s="0" t="n">
        <v>0.0801365373043714</v>
      </c>
    </row>
    <row r="63" customFormat="false" ht="12.75" hidden="false" customHeight="false" outlineLevel="0" collapsed="false">
      <c r="AE63" s="0" t="n">
        <v>0.656820322458349</v>
      </c>
      <c r="AF63" s="0" t="n">
        <v>0.0784911979727723</v>
      </c>
      <c r="AG63" s="0" t="n">
        <v>0.637832632844169</v>
      </c>
      <c r="AH63" s="0" t="n">
        <v>0.0790988915183595</v>
      </c>
      <c r="AK63" s="0" t="n">
        <v>0.648909362262279</v>
      </c>
      <c r="AL63" s="0" t="n">
        <v>0.0788726941144846</v>
      </c>
      <c r="AM63" s="0" t="n">
        <v>0.650735141759821</v>
      </c>
      <c r="AN63" s="0" t="n">
        <v>0.0790845014626654</v>
      </c>
      <c r="AQ63" s="0" t="n">
        <v>0.64746092284804</v>
      </c>
      <c r="AR63" s="0" t="n">
        <v>0.0793584422338946</v>
      </c>
      <c r="AW63" s="0" t="n">
        <v>0.660145917178925</v>
      </c>
      <c r="AX63" s="0" t="n">
        <v>0.0793342135350412</v>
      </c>
      <c r="BC63" s="0" t="n">
        <v>0.651263246266466</v>
      </c>
      <c r="BD63" s="0" t="n">
        <v>0.0796025388180146</v>
      </c>
      <c r="BG63" s="0" t="n">
        <v>0.650286588618955</v>
      </c>
      <c r="BH63" s="0" t="n">
        <v>0.0797827740927545</v>
      </c>
      <c r="BK63" s="0" t="n">
        <v>0.654398961497122</v>
      </c>
      <c r="BL63" s="0" t="n">
        <v>0.0800014156869939</v>
      </c>
      <c r="BS63" s="0" t="n">
        <v>0.649235110246982</v>
      </c>
      <c r="BT63" s="0" t="n">
        <v>0.0803255790736391</v>
      </c>
    </row>
    <row r="64" customFormat="false" ht="12.75" hidden="false" customHeight="false" outlineLevel="0" collapsed="false">
      <c r="AE64" s="0" t="n">
        <v>0.658708808244442</v>
      </c>
      <c r="AF64" s="0" t="n">
        <v>0.0786383135667056</v>
      </c>
      <c r="AG64" s="0" t="n">
        <v>0.638964507002937</v>
      </c>
      <c r="AH64" s="0" t="n">
        <v>0.079274996496611</v>
      </c>
      <c r="AK64" s="0" t="n">
        <v>0.650332415215761</v>
      </c>
      <c r="AL64" s="0" t="n">
        <v>0.0790365466875943</v>
      </c>
      <c r="AM64" s="0" t="n">
        <v>0.651998120222588</v>
      </c>
      <c r="AN64" s="0" t="n">
        <v>0.0792306586176955</v>
      </c>
      <c r="AQ64" s="0" t="n">
        <v>0.648593780586138</v>
      </c>
      <c r="AR64" s="0" t="n">
        <v>0.0795244018685372</v>
      </c>
      <c r="AW64" s="0" t="n">
        <v>0.661721164347436</v>
      </c>
      <c r="AX64" s="0" t="n">
        <v>0.0794955288077122</v>
      </c>
      <c r="BC64" s="0" t="n">
        <v>0.652719656341573</v>
      </c>
      <c r="BD64" s="0" t="n">
        <v>0.079774788112982</v>
      </c>
      <c r="BG64" s="0" t="n">
        <v>0.651446205742364</v>
      </c>
      <c r="BH64" s="0" t="n">
        <v>0.0799403934502413</v>
      </c>
      <c r="BK64" s="0" t="n">
        <v>0.655523995515476</v>
      </c>
      <c r="BL64" s="0" t="n">
        <v>0.08016128228418</v>
      </c>
      <c r="BS64" s="0" t="n">
        <v>0.650422943879164</v>
      </c>
      <c r="BT64" s="0" t="n">
        <v>0.0805129449108832</v>
      </c>
    </row>
    <row r="65" customFormat="false" ht="12.75" hidden="false" customHeight="false" outlineLevel="0" collapsed="false">
      <c r="AE65" s="0" t="n">
        <v>0.660276084936567</v>
      </c>
      <c r="AF65" s="0" t="n">
        <v>0.0787875344683138</v>
      </c>
      <c r="AG65" s="0" t="n">
        <v>0.639902830259083</v>
      </c>
      <c r="AH65" s="0" t="n">
        <v>0.0794482348172022</v>
      </c>
      <c r="AK65" s="0" t="n">
        <v>0.651512974201491</v>
      </c>
      <c r="AL65" s="0" t="n">
        <v>0.0792004705521729</v>
      </c>
      <c r="AM65" s="0" t="n">
        <v>0.653045871385272</v>
      </c>
      <c r="AN65" s="0" t="n">
        <v>0.0793768109413465</v>
      </c>
      <c r="AQ65" s="0" t="n">
        <v>0.649533094039914</v>
      </c>
      <c r="AR65" s="0" t="n">
        <v>0.0796882416005924</v>
      </c>
      <c r="AW65" s="0" t="n">
        <v>0.663028186825743</v>
      </c>
      <c r="AX65" s="0" t="n">
        <v>0.0796576519968838</v>
      </c>
      <c r="BC65" s="0" t="n">
        <v>0.653927838909004</v>
      </c>
      <c r="BD65" s="0" t="n">
        <v>0.0799469537354585</v>
      </c>
      <c r="BG65" s="0" t="n">
        <v>0.652407904154245</v>
      </c>
      <c r="BH65" s="0" t="n">
        <v>0.0800967607925117</v>
      </c>
      <c r="BK65" s="0" t="n">
        <v>0.656456901972941</v>
      </c>
      <c r="BL65" s="0" t="n">
        <v>0.0803193968920807</v>
      </c>
      <c r="BS65" s="0" t="n">
        <v>0.651407607577011</v>
      </c>
      <c r="BT65" s="0" t="n">
        <v>0.0806970362768436</v>
      </c>
    </row>
    <row r="66" customFormat="false" ht="12.75" hidden="false" customHeight="false" outlineLevel="0" collapsed="false">
      <c r="AE66" s="0" t="n">
        <v>0.661508781082592</v>
      </c>
      <c r="AF66" s="0" t="n">
        <v>0.0789375875774783</v>
      </c>
      <c r="AG66" s="0" t="n">
        <v>0.64063959716943</v>
      </c>
      <c r="AH66" s="0" t="n">
        <v>0.079617128471864</v>
      </c>
      <c r="AK66" s="0" t="n">
        <v>0.652440967106458</v>
      </c>
      <c r="AL66" s="0" t="n">
        <v>0.0793630671676058</v>
      </c>
      <c r="AM66" s="0" t="n">
        <v>0.65386945620438</v>
      </c>
      <c r="AN66" s="0" t="n">
        <v>0.0795217115135247</v>
      </c>
      <c r="AQ66" s="0" t="n">
        <v>0.650270849318175</v>
      </c>
      <c r="AR66" s="0" t="n">
        <v>0.0798485636072344</v>
      </c>
      <c r="AW66" s="0" t="n">
        <v>0.664055833558903</v>
      </c>
      <c r="AX66" s="0" t="n">
        <v>0.0798191999246691</v>
      </c>
      <c r="BC66" s="0" t="n">
        <v>0.654877486181086</v>
      </c>
      <c r="BD66" s="0" t="n">
        <v>0.0801175668290569</v>
      </c>
      <c r="BG66" s="0" t="n">
        <v>0.653163478982832</v>
      </c>
      <c r="BH66" s="0" t="n">
        <v>0.080250542048535</v>
      </c>
      <c r="BK66" s="0" t="n">
        <v>0.657189721640554</v>
      </c>
      <c r="BL66" s="0" t="n">
        <v>0.0804744105326112</v>
      </c>
      <c r="BS66" s="0" t="n">
        <v>0.652180700537038</v>
      </c>
      <c r="BT66" s="0" t="n">
        <v>0.0808762825688948</v>
      </c>
    </row>
    <row r="67" customFormat="false" ht="12.75" hidden="false" customHeight="false" outlineLevel="0" collapsed="false">
      <c r="AE67" s="0" t="n">
        <v>0.662396379753635</v>
      </c>
      <c r="AF67" s="0" t="n">
        <v>0.0790871926939789</v>
      </c>
      <c r="AG67" s="0" t="n">
        <v>0.641168521898476</v>
      </c>
      <c r="AH67" s="0" t="n">
        <v>0.0797802365194849</v>
      </c>
      <c r="AK67" s="0" t="n">
        <v>0.653108476622396</v>
      </c>
      <c r="AL67" s="0" t="n">
        <v>0.0795229493169001</v>
      </c>
      <c r="AM67" s="0" t="n">
        <v>0.654461848144622</v>
      </c>
      <c r="AN67" s="0" t="n">
        <v>0.0796641240936389</v>
      </c>
      <c r="AQ67" s="0" t="n">
        <v>0.65080075215301</v>
      </c>
      <c r="AR67" s="0" t="n">
        <v>0.0800040000776307</v>
      </c>
      <c r="AW67" s="0" t="n">
        <v>0.664795337027329</v>
      </c>
      <c r="AX67" s="0" t="n">
        <v>0.0799787943211084</v>
      </c>
      <c r="BC67" s="0" t="n">
        <v>0.655560496102131</v>
      </c>
      <c r="BD67" s="0" t="n">
        <v>0.0802851717830192</v>
      </c>
      <c r="BG67" s="0" t="n">
        <v>0.653706483930097</v>
      </c>
      <c r="BH67" s="0" t="n">
        <v>0.0804004252108566</v>
      </c>
      <c r="BK67" s="0" t="n">
        <v>0.657716202359297</v>
      </c>
      <c r="BL67" s="0" t="n">
        <v>0.0806250006840466</v>
      </c>
      <c r="BS67" s="0" t="n">
        <v>0.652735627002692</v>
      </c>
      <c r="BT67" s="0" t="n">
        <v>0.0810491545208733</v>
      </c>
    </row>
    <row r="68" customFormat="false" ht="12.75" hidden="false" customHeight="false" outlineLevel="0" collapsed="false">
      <c r="AE68" s="0" t="n">
        <v>0.662931308270794</v>
      </c>
      <c r="AF68" s="0" t="n">
        <v>0.0792350734397108</v>
      </c>
      <c r="AG68" s="0" t="n">
        <v>0.641485091846926</v>
      </c>
      <c r="AH68" s="0" t="n">
        <v>0.079936167379713</v>
      </c>
      <c r="AK68" s="0" t="n">
        <v>0.653509807793472</v>
      </c>
      <c r="AL68" s="0" t="n">
        <v>0.0796787529419308</v>
      </c>
      <c r="AM68" s="0" t="n">
        <v>0.654817993126838</v>
      </c>
      <c r="AN68" s="0" t="n">
        <v>0.0798028336677687</v>
      </c>
      <c r="AQ68" s="0" t="n">
        <v>0.651118281600272</v>
      </c>
      <c r="AR68" s="0" t="n">
        <v>0.0801532248826211</v>
      </c>
      <c r="AW68" s="0" t="n">
        <v>0.665240388048168</v>
      </c>
      <c r="AX68" s="0" t="n">
        <v>0.0801350735830826</v>
      </c>
      <c r="BC68" s="0" t="n">
        <v>0.655971041472313</v>
      </c>
      <c r="BD68" s="0" t="n">
        <v>0.080448338650974</v>
      </c>
      <c r="BG68" s="0" t="n">
        <v>0.654032286269287</v>
      </c>
      <c r="BH68" s="0" t="n">
        <v>0.0805451315291828</v>
      </c>
      <c r="BK68" s="0" t="n">
        <v>0.658031852381309</v>
      </c>
      <c r="BL68" s="0" t="n">
        <v>0.0807698825643115</v>
      </c>
      <c r="BS68" s="0" t="n">
        <v>0.653067652537033</v>
      </c>
      <c r="BT68" s="0" t="n">
        <v>0.081214177250238</v>
      </c>
    </row>
    <row r="69" customFormat="false" ht="12.75" hidden="false" customHeight="false" outlineLevel="0" collapsed="false">
      <c r="AE69" s="0" t="n">
        <v>0.663109002812842</v>
      </c>
      <c r="AF69" s="0" t="n">
        <v>0.0793799681252336</v>
      </c>
      <c r="AG69" s="0" t="n">
        <v>0.641586606151599</v>
      </c>
      <c r="AH69" s="0" t="n">
        <v>0.0800835907054285</v>
      </c>
      <c r="AK69" s="0" t="n">
        <v>0.653641536603642</v>
      </c>
      <c r="AL69" s="0" t="n">
        <v>0.079829148781104</v>
      </c>
      <c r="AM69" s="0" t="n">
        <v>0.65493485264761</v>
      </c>
      <c r="AN69" s="0" t="n">
        <v>0.0799366568147354</v>
      </c>
      <c r="AQ69" s="0" t="n">
        <v>0.651220728610674</v>
      </c>
      <c r="AR69" s="0" t="n">
        <v>0.0802949648887846</v>
      </c>
      <c r="AW69" s="0" t="n">
        <v>0.665387189603032</v>
      </c>
      <c r="AX69" s="0" t="n">
        <v>0.0802867043910312</v>
      </c>
      <c r="BC69" s="0" t="n">
        <v>0.656105619663289</v>
      </c>
      <c r="BD69" s="0" t="n">
        <v>0.0806056753507349</v>
      </c>
      <c r="BG69" s="0" t="n">
        <v>0.654138106369719</v>
      </c>
      <c r="BH69" s="0" t="n">
        <v>0.0806834264202278</v>
      </c>
      <c r="BK69" s="0" t="n">
        <v>0.658133978691897</v>
      </c>
      <c r="BL69" s="0" t="n">
        <v>0.0809078200922875</v>
      </c>
      <c r="BS69" s="0" t="n">
        <v>0.653173944415268</v>
      </c>
      <c r="BT69" s="0" t="n">
        <v>0.0813699428412471</v>
      </c>
    </row>
    <row r="70" customFormat="false" ht="12.75" hidden="false" customHeight="false" outlineLevel="0" collapsed="false">
      <c r="AE70" s="0" t="s">
        <v>27</v>
      </c>
      <c r="AF70" s="0" t="s">
        <v>27</v>
      </c>
      <c r="AG70" s="0" t="s">
        <v>27</v>
      </c>
      <c r="AH70" s="0" t="s">
        <v>27</v>
      </c>
      <c r="AK70" s="0" t="s">
        <v>27</v>
      </c>
      <c r="AL70" s="0" t="s">
        <v>27</v>
      </c>
      <c r="AM70" s="0" t="s">
        <v>27</v>
      </c>
      <c r="AN70" s="0" t="s">
        <v>27</v>
      </c>
      <c r="AQ70" s="0" t="s">
        <v>27</v>
      </c>
      <c r="AR70" s="0" t="s">
        <v>27</v>
      </c>
      <c r="AW70" s="0" t="s">
        <v>27</v>
      </c>
      <c r="AX70" s="0" t="s">
        <v>27</v>
      </c>
      <c r="BC70" s="0" t="s">
        <v>27</v>
      </c>
      <c r="BD70" s="0" t="s">
        <v>27</v>
      </c>
      <c r="BG70" s="0" t="s">
        <v>27</v>
      </c>
      <c r="BH70" s="0" t="s">
        <v>27</v>
      </c>
      <c r="BK70" s="0" t="s">
        <v>27</v>
      </c>
      <c r="BL70" s="0" t="s">
        <v>27</v>
      </c>
      <c r="BS70" s="0" t="s">
        <v>27</v>
      </c>
      <c r="BT70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18925227999521</v>
      </c>
      <c r="D1" s="0" t="n">
        <v>0.0788752645730704</v>
      </c>
      <c r="E1" s="0" t="n">
        <v>0.597727155158547</v>
      </c>
      <c r="F1" s="0" t="n">
        <v>0.0764669919778771</v>
      </c>
      <c r="G1" s="0" t="n">
        <v>0.605627315757056</v>
      </c>
      <c r="H1" s="0" t="n">
        <v>0.0773022505703789</v>
      </c>
      <c r="I1" s="0" t="n">
        <v>0.613566539573814</v>
      </c>
      <c r="J1" s="0" t="n">
        <v>0.0781381572616349</v>
      </c>
      <c r="K1" s="0" t="n">
        <v>0.621545019760694</v>
      </c>
      <c r="L1" s="0" t="n">
        <v>0.0789747125545215</v>
      </c>
      <c r="M1" s="0" t="n">
        <v>0.629562950424622</v>
      </c>
      <c r="N1" s="0" t="n">
        <v>0.0798119169523057</v>
      </c>
      <c r="O1" s="0" t="n">
        <v>0.637620526632305</v>
      </c>
      <c r="P1" s="0" t="n">
        <v>0.0806497709586447</v>
      </c>
      <c r="Q1" s="0" t="n">
        <v>0.645717944414969</v>
      </c>
      <c r="R1" s="0" t="n">
        <v>0.0814882750775865</v>
      </c>
      <c r="S1" s="0" t="n">
        <v>0.653855400773138</v>
      </c>
      <c r="T1" s="0" t="n">
        <v>0.0823274298135703</v>
      </c>
      <c r="U1" s="0" t="n">
        <v>0.592092108347804</v>
      </c>
      <c r="V1" s="0" t="n">
        <v>0.076</v>
      </c>
      <c r="W1" s="0" t="n">
        <v>0.593376496136254</v>
      </c>
      <c r="X1" s="0" t="n">
        <v>0.076</v>
      </c>
      <c r="Y1" s="0" t="n">
        <v>0.590814012014613</v>
      </c>
      <c r="Z1" s="0" t="n">
        <v>0.076</v>
      </c>
      <c r="AA1" s="0" t="n">
        <v>0.588641899532984</v>
      </c>
      <c r="AB1" s="0" t="n">
        <v>0.0756323809816426</v>
      </c>
      <c r="AC1" s="0" t="n">
        <v>0.646030927242474</v>
      </c>
      <c r="AD1" s="0" t="n">
        <v>0.0794626808928645</v>
      </c>
      <c r="AE1" s="0" t="n">
        <v>0.663109002812299</v>
      </c>
      <c r="AF1" s="0" t="n">
        <v>0.0793799681713522</v>
      </c>
      <c r="AG1" s="0" t="n">
        <v>0.641586606151599</v>
      </c>
      <c r="AH1" s="0" t="n">
        <v>0.0800835907054285</v>
      </c>
      <c r="AI1" s="0" t="n">
        <v>0.644151757919433</v>
      </c>
      <c r="AJ1" s="0" t="n">
        <v>0.0797175546297099</v>
      </c>
      <c r="AK1" s="0" t="n">
        <v>0.653641536603642</v>
      </c>
      <c r="AL1" s="0" t="n">
        <v>0.079829148781104</v>
      </c>
      <c r="AM1" s="0" t="n">
        <v>0.65493485264761</v>
      </c>
      <c r="AN1" s="0" t="n">
        <v>0.0799366568147354</v>
      </c>
      <c r="AO1" s="0" t="n">
        <v>0.644111850076261</v>
      </c>
      <c r="AP1" s="0" t="n">
        <v>0.0799724454895038</v>
      </c>
      <c r="AQ1" s="0" t="n">
        <v>0.651220728610674</v>
      </c>
      <c r="AR1" s="0" t="n">
        <v>0.0802949648887846</v>
      </c>
      <c r="AS1" s="0" t="n">
        <v>0.641953451771076</v>
      </c>
      <c r="AT1" s="0" t="n">
        <v>0.0799309545449467</v>
      </c>
      <c r="AU1" s="0" t="n">
        <v>0.64282129620835</v>
      </c>
      <c r="AV1" s="0" t="n">
        <v>0.0804014608727204</v>
      </c>
      <c r="AW1" s="0" t="n">
        <v>0.665387189603032</v>
      </c>
      <c r="AX1" s="0" t="n">
        <v>0.0802867043910312</v>
      </c>
      <c r="AY1" s="0" t="n">
        <v>0.653560232566257</v>
      </c>
      <c r="AZ1" s="0" t="n">
        <v>0.0801360708358404</v>
      </c>
      <c r="BA1" s="0" t="n">
        <v>0.644140838402058</v>
      </c>
      <c r="BB1" s="0" t="n">
        <v>0.0802636278345413</v>
      </c>
      <c r="BC1" s="0" t="n">
        <v>0.656105619663289</v>
      </c>
      <c r="BD1" s="0" t="n">
        <v>0.0806056753507349</v>
      </c>
      <c r="BE1" s="0" t="n">
        <v>0.649151865772344</v>
      </c>
      <c r="BF1" s="0" t="n">
        <v>0.0804690494729029</v>
      </c>
      <c r="BG1" s="0" t="n">
        <v>0.654138106369719</v>
      </c>
      <c r="BH1" s="0" t="n">
        <v>0.0806834264202278</v>
      </c>
      <c r="BI1" s="0" t="n">
        <v>0.646805209954372</v>
      </c>
      <c r="BJ1" s="0" t="n">
        <v>0.0802828801926404</v>
      </c>
      <c r="BK1" s="0" t="n">
        <v>0.658133978691897</v>
      </c>
      <c r="BL1" s="0" t="n">
        <v>0.0809078200922875</v>
      </c>
      <c r="BM1" s="0" t="n">
        <v>0.66359564316473</v>
      </c>
      <c r="BN1" s="0" t="n">
        <v>0.0801696493654029</v>
      </c>
      <c r="BO1" s="0" t="n">
        <v>0.665012720768986</v>
      </c>
      <c r="BP1" s="0" t="n">
        <v>0.0803142538404943</v>
      </c>
      <c r="BQ1" s="0" t="n">
        <v>0.647584387627239</v>
      </c>
      <c r="BR1" s="0" t="n">
        <v>0.0806610746610745</v>
      </c>
      <c r="BS1" s="0" t="n">
        <v>0.653173944415268</v>
      </c>
      <c r="BT1" s="0" t="n">
        <v>0.0813699428412471</v>
      </c>
      <c r="BU1" s="0" t="n">
        <v>0.647610544077755</v>
      </c>
      <c r="BV1" s="0" t="n">
        <v>0.0806494592267766</v>
      </c>
      <c r="BW1" s="0" t="n">
        <v>0.661266853875531</v>
      </c>
      <c r="BX1" s="0" t="n">
        <v>0.0806163573390953</v>
      </c>
      <c r="BY1" s="0" t="n">
        <v>0.707410464957055</v>
      </c>
      <c r="BZ1" s="0" t="n">
        <v>0.0807029371926136</v>
      </c>
      <c r="CA1" s="0" t="n">
        <v>0.656088822335139</v>
      </c>
      <c r="CB1" s="0" t="n">
        <v>0.0811082603599458</v>
      </c>
      <c r="CC1" s="0" t="n">
        <v>0.65274747960333</v>
      </c>
      <c r="CD1" s="0" t="n">
        <v>0.0815590195323211</v>
      </c>
      <c r="CE1" s="0" t="n">
        <v>0.667856560196635</v>
      </c>
      <c r="CF1" s="0" t="n">
        <v>0.0813787604843255</v>
      </c>
      <c r="CG1" s="0" t="n">
        <v>0.633418047436262</v>
      </c>
      <c r="CH1" s="0" t="n">
        <v>0.0798969659444416</v>
      </c>
    </row>
    <row r="2" customFormat="false" ht="12.75" hidden="false" customHeight="false" outlineLevel="0" collapsed="false">
      <c r="A2" s="1" t="s">
        <v>2</v>
      </c>
      <c r="B2" s="2" t="s">
        <v>34</v>
      </c>
      <c r="C2" s="0" t="n">
        <v>0.621059679238593</v>
      </c>
      <c r="D2" s="0" t="n">
        <v>0.0788850780629173</v>
      </c>
      <c r="E2" s="0" t="n">
        <v>0.597676801148919</v>
      </c>
      <c r="F2" s="0" t="n">
        <v>0.0764962559609704</v>
      </c>
      <c r="G2" s="0" t="n">
        <v>0.605576180521491</v>
      </c>
      <c r="H2" s="0" t="n">
        <v>0.0773318455410988</v>
      </c>
      <c r="I2" s="0" t="n">
        <v>0.61351461662646</v>
      </c>
      <c r="J2" s="0" t="n">
        <v>0.0781680837160066</v>
      </c>
      <c r="K2" s="0" t="n">
        <v>0.621492302570702</v>
      </c>
      <c r="L2" s="0" t="n">
        <v>0.0790049709891404</v>
      </c>
      <c r="M2" s="0" t="n">
        <v>0.629509432415861</v>
      </c>
      <c r="N2" s="0" t="n">
        <v>0.0798425078643384</v>
      </c>
      <c r="O2" s="0" t="n">
        <v>0.637566201183071</v>
      </c>
      <c r="P2" s="0" t="n">
        <v>0.0806806948458294</v>
      </c>
      <c r="Q2" s="0" t="n">
        <v>0.645662804857701</v>
      </c>
      <c r="R2" s="0" t="n">
        <v>0.0815195324382337</v>
      </c>
      <c r="S2" s="0" t="n">
        <v>0.65379944039412</v>
      </c>
      <c r="T2" s="0" t="n">
        <v>0.0823590211465634</v>
      </c>
      <c r="U2" s="0" t="n">
        <v>0.592092108347805</v>
      </c>
      <c r="V2" s="0" t="n">
        <v>0.0760000000000001</v>
      </c>
      <c r="W2" s="0" t="n">
        <v>0.594353853672175</v>
      </c>
      <c r="X2" s="0" t="n">
        <v>0.0761037867935581</v>
      </c>
      <c r="Y2" s="0" t="n">
        <v>0.592092108347805</v>
      </c>
      <c r="Z2" s="0" t="n">
        <v>0.0761363907120466</v>
      </c>
      <c r="AA2" s="0" t="n">
        <v>0.596484061944341</v>
      </c>
      <c r="AB2" s="0" t="n">
        <v>0.0764669919778771</v>
      </c>
      <c r="AC2" s="0" t="n">
        <v>0.645763227835724</v>
      </c>
      <c r="AD2" s="0" t="n">
        <v>0.0796373226047192</v>
      </c>
      <c r="AE2" s="0" t="n">
        <v>0.662927947351788</v>
      </c>
      <c r="AF2" s="0" t="n">
        <v>0.0795206406291599</v>
      </c>
      <c r="AG2" s="0" t="n">
        <v>0.641330583570423</v>
      </c>
      <c r="AH2" s="0" t="n">
        <v>0.0802874529820761</v>
      </c>
      <c r="AI2" s="0" t="n">
        <v>0.643945660511356</v>
      </c>
      <c r="AJ2" s="0" t="n">
        <v>0.0798703468225948</v>
      </c>
      <c r="AK2" s="0" t="n">
        <v>0.653327241168995</v>
      </c>
      <c r="AL2" s="0" t="n">
        <v>0.0800433201928523</v>
      </c>
      <c r="AM2" s="0" t="n">
        <v>0.654655815814172</v>
      </c>
      <c r="AN2" s="0" t="n">
        <v>0.0801270866060784</v>
      </c>
      <c r="AO2" s="0" t="n">
        <v>0.643918644914621</v>
      </c>
      <c r="AP2" s="0" t="n">
        <v>0.0801189932534217</v>
      </c>
      <c r="AQ2" s="0" t="n">
        <v>0.650966047029827</v>
      </c>
      <c r="AR2" s="0" t="n">
        <v>0.0804922845438337</v>
      </c>
      <c r="AS2" s="0" t="n">
        <v>0.641726987904124</v>
      </c>
      <c r="AT2" s="0" t="n">
        <v>0.0800826077678929</v>
      </c>
      <c r="AU2" s="0" t="n">
        <v>0.642573005494983</v>
      </c>
      <c r="AV2" s="0" t="n">
        <v>0.0805676519995695</v>
      </c>
      <c r="AW2" s="0" t="n">
        <v>0.665041103189596</v>
      </c>
      <c r="AX2" s="0" t="n">
        <v>0.0805041574335015</v>
      </c>
      <c r="AY2" s="0" t="n">
        <v>0.653348441011955</v>
      </c>
      <c r="AZ2" s="0" t="n">
        <v>0.080276625736319</v>
      </c>
      <c r="BA2" s="0" t="n">
        <v>0.643948022058121</v>
      </c>
      <c r="BB2" s="0" t="n">
        <v>0.0804028118513765</v>
      </c>
      <c r="BC2" s="0" t="n">
        <v>0.655783515581485</v>
      </c>
      <c r="BD2" s="0" t="n">
        <v>0.0808294034545529</v>
      </c>
      <c r="BE2" s="0" t="n">
        <v>0.648942309857506</v>
      </c>
      <c r="BF2" s="0" t="n">
        <v>0.0806238776253789</v>
      </c>
      <c r="BG2" s="0" t="n">
        <v>0.653879173616258</v>
      </c>
      <c r="BH2" s="0" t="n">
        <v>0.0808776392167551</v>
      </c>
      <c r="BI2" s="0" t="n">
        <v>0.646612563349368</v>
      </c>
      <c r="BJ2" s="0" t="n">
        <v>0.0804115187869627</v>
      </c>
      <c r="BK2" s="0" t="n">
        <v>0.657881772136743</v>
      </c>
      <c r="BL2" s="0" t="n">
        <v>0.0811004898178032</v>
      </c>
      <c r="BM2" s="0" t="n">
        <v>0.663329675480096</v>
      </c>
      <c r="BN2" s="0" t="n">
        <v>0.0802822382709037</v>
      </c>
      <c r="BO2" s="0" t="n">
        <v>0.664742341751071</v>
      </c>
      <c r="BP2" s="0" t="n">
        <v>0.0804425340325649</v>
      </c>
      <c r="BQ2" s="0" t="n">
        <v>0.647390699251801</v>
      </c>
      <c r="BR2" s="0" t="n">
        <v>0.080797758334122</v>
      </c>
      <c r="BS2" s="0" t="n">
        <v>0.652904817501044</v>
      </c>
      <c r="BT2" s="0" t="n">
        <v>0.0815848329255675</v>
      </c>
      <c r="BU2" s="0" t="n">
        <v>0.64739399442165</v>
      </c>
      <c r="BV2" s="0" t="n">
        <v>0.0807844133931077</v>
      </c>
      <c r="BW2" s="0" t="n">
        <v>0.66102072183245</v>
      </c>
      <c r="BX2" s="0" t="n">
        <v>0.080763582730024</v>
      </c>
      <c r="BY2" s="0" t="n">
        <v>0.707101948881718</v>
      </c>
      <c r="BZ2" s="0" t="n">
        <v>0.0808733255669827</v>
      </c>
      <c r="CA2" s="0" t="n">
        <v>0.655856827672534</v>
      </c>
      <c r="CB2" s="0" t="n">
        <v>0.0812796226374024</v>
      </c>
      <c r="CC2" s="0" t="n">
        <v>0.652525287066299</v>
      </c>
      <c r="CD2" s="0" t="n">
        <v>0.0817373575143644</v>
      </c>
      <c r="CE2" s="0" t="n">
        <v>0.667592220453261</v>
      </c>
      <c r="CF2" s="0" t="n">
        <v>0.0815748074639548</v>
      </c>
      <c r="CG2" s="0" t="n">
        <v>0.633298529300816</v>
      </c>
      <c r="CH2" s="0" t="n">
        <v>0.0799521798983476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1627827850318</v>
      </c>
      <c r="D3" s="0" t="n">
        <v>0.0789389936682527</v>
      </c>
      <c r="E3" s="0" t="n">
        <v>0.59752981850243</v>
      </c>
      <c r="F3" s="0" t="n">
        <v>0.0765231491501931</v>
      </c>
      <c r="G3" s="0" t="n">
        <v>0.60542691748747</v>
      </c>
      <c r="H3" s="0" t="n">
        <v>0.0773590429032992</v>
      </c>
      <c r="I3" s="0" t="n">
        <v>0.613363054272796</v>
      </c>
      <c r="J3" s="0" t="n">
        <v>0.0781955857070245</v>
      </c>
      <c r="K3" s="0" t="n">
        <v>0.621338421833938</v>
      </c>
      <c r="L3" s="0" t="n">
        <v>0.0790327780653403</v>
      </c>
      <c r="M3" s="0" t="n">
        <v>0.629353214100361</v>
      </c>
      <c r="N3" s="0" t="n">
        <v>0.0798706204826094</v>
      </c>
      <c r="O3" s="0" t="n">
        <v>0.63740762596018</v>
      </c>
      <c r="P3" s="0" t="n">
        <v>0.0807091134635859</v>
      </c>
      <c r="Q3" s="0" t="n">
        <v>0.645501853264898</v>
      </c>
      <c r="R3" s="0" t="n">
        <v>0.081548257513416</v>
      </c>
      <c r="S3" s="0" t="n">
        <v>0.653636092834167</v>
      </c>
      <c r="T3" s="0" t="n">
        <v>0.0823880531376382</v>
      </c>
      <c r="U3" s="0" t="n">
        <v>0.594353853672175</v>
      </c>
      <c r="V3" s="0" t="n">
        <v>0.0762406244445784</v>
      </c>
      <c r="W3" s="0" t="n">
        <v>0.596618812059336</v>
      </c>
      <c r="X3" s="0" t="n">
        <v>0.0763440179166104</v>
      </c>
      <c r="Y3" s="0" t="n">
        <v>0.594353853672175</v>
      </c>
      <c r="Z3" s="0" t="n">
        <v>0.0763774620955986</v>
      </c>
      <c r="AA3" s="0" t="n">
        <v>0.60436493635952</v>
      </c>
      <c r="AB3" s="0" t="n">
        <v>0.0773022505703789</v>
      </c>
      <c r="AC3" s="0" t="n">
        <v>0.644973157289935</v>
      </c>
      <c r="AD3" s="0" t="n">
        <v>0.079797131723816</v>
      </c>
      <c r="AE3" s="0" t="n">
        <v>0.6623896865898</v>
      </c>
      <c r="AF3" s="0" t="n">
        <v>0.0796558907143047</v>
      </c>
      <c r="AG3" s="0" t="n">
        <v>0.640586946367688</v>
      </c>
      <c r="AH3" s="0" t="n">
        <v>0.08046506903203</v>
      </c>
      <c r="AI3" s="0" t="n">
        <v>0.643341899888603</v>
      </c>
      <c r="AJ3" s="0" t="n">
        <v>0.0800069117103995</v>
      </c>
      <c r="AK3" s="0" t="n">
        <v>0.652401435877057</v>
      </c>
      <c r="AL3" s="0" t="n">
        <v>0.0802380585458781</v>
      </c>
      <c r="AM3" s="0" t="n">
        <v>0.653834036397807</v>
      </c>
      <c r="AN3" s="0" t="n">
        <v>0.0803000574241255</v>
      </c>
      <c r="AO3" s="0" t="n">
        <v>0.643353872686331</v>
      </c>
      <c r="AP3" s="0" t="n">
        <v>0.0802491242338728</v>
      </c>
      <c r="AQ3" s="0" t="n">
        <v>0.650223645447326</v>
      </c>
      <c r="AR3" s="0" t="n">
        <v>0.0806659291769036</v>
      </c>
      <c r="AS3" s="0" t="n">
        <v>0.641059243243111</v>
      </c>
      <c r="AT3" s="0" t="n">
        <v>0.0802210208770444</v>
      </c>
      <c r="AU3" s="0" t="n">
        <v>0.64185172607274</v>
      </c>
      <c r="AV3" s="0" t="n">
        <v>0.0807065854683945</v>
      </c>
      <c r="AW3" s="0" t="n">
        <v>0.664018477613531</v>
      </c>
      <c r="AX3" s="0" t="n">
        <v>0.0807038218252467</v>
      </c>
      <c r="AY3" s="0" t="n">
        <v>0.65272394307269</v>
      </c>
      <c r="AZ3" s="0" t="n">
        <v>0.0804047628994876</v>
      </c>
      <c r="BA3" s="0" t="n">
        <v>0.643381866175501</v>
      </c>
      <c r="BB3" s="0" t="n">
        <v>0.0805281623596136</v>
      </c>
      <c r="BC3" s="0" t="n">
        <v>0.654835477649868</v>
      </c>
      <c r="BD3" s="0" t="n">
        <v>0.0810324137822666</v>
      </c>
      <c r="BE3" s="0" t="n">
        <v>0.648328180976217</v>
      </c>
      <c r="BF3" s="0" t="n">
        <v>0.0807624540411949</v>
      </c>
      <c r="BG3" s="0" t="n">
        <v>0.65312135968059</v>
      </c>
      <c r="BH3" s="0" t="n">
        <v>0.0810507532779333</v>
      </c>
      <c r="BI3" s="0" t="n">
        <v>0.646044551793671</v>
      </c>
      <c r="BJ3" s="0" t="n">
        <v>0.0805288502200972</v>
      </c>
      <c r="BK3" s="0" t="n">
        <v>0.657145359681182</v>
      </c>
      <c r="BL3" s="0" t="n">
        <v>0.0812708819975041</v>
      </c>
      <c r="BM3" s="0" t="n">
        <v>0.662538730096873</v>
      </c>
      <c r="BN3" s="0" t="n">
        <v>0.0803885181109849</v>
      </c>
      <c r="BO3" s="0" t="n">
        <v>0.663939098146033</v>
      </c>
      <c r="BP3" s="0" t="n">
        <v>0.0805629131536701</v>
      </c>
      <c r="BQ3" s="0" t="n">
        <v>0.646821166052327</v>
      </c>
      <c r="BR3" s="0" t="n">
        <v>0.0809213972858197</v>
      </c>
      <c r="BS3" s="0" t="n">
        <v>0.652123877516567</v>
      </c>
      <c r="BT3" s="0" t="n">
        <v>0.0817713896414507</v>
      </c>
      <c r="BU3" s="0" t="n">
        <v>0.646759621334658</v>
      </c>
      <c r="BV3" s="0" t="n">
        <v>0.0809017024724186</v>
      </c>
      <c r="BW3" s="0" t="n">
        <v>0.660292410433495</v>
      </c>
      <c r="BX3" s="0" t="n">
        <v>0.0808994330358424</v>
      </c>
      <c r="BY3" s="0" t="n">
        <v>0.706180939907619</v>
      </c>
      <c r="BZ3" s="0" t="n">
        <v>0.0810388518902116</v>
      </c>
      <c r="CA3" s="0" t="n">
        <v>0.655176935875874</v>
      </c>
      <c r="CB3" s="0" t="n">
        <v>0.0814329944393601</v>
      </c>
      <c r="CC3" s="0" t="n">
        <v>0.651882180582113</v>
      </c>
      <c r="CD3" s="0" t="n">
        <v>0.0818906968117864</v>
      </c>
      <c r="CE3" s="0" t="n">
        <v>0.666818263788183</v>
      </c>
      <c r="CF3" s="0" t="n">
        <v>0.0817495472708898</v>
      </c>
      <c r="CG3" s="0" t="n">
        <v>0.632948389829379</v>
      </c>
      <c r="CH3" s="0" t="n">
        <v>0.0799985403289144</v>
      </c>
    </row>
    <row r="4" customFormat="false" ht="12.75" hidden="false" customHeight="false" outlineLevel="0" collapsed="false">
      <c r="A4" s="1" t="s">
        <v>5</v>
      </c>
      <c r="B4" s="4" t="n">
        <v>87</v>
      </c>
      <c r="C4" s="0" t="n">
        <v>0.623514812608877</v>
      </c>
      <c r="D4" s="0" t="n">
        <v>0.0790366322879682</v>
      </c>
      <c r="E4" s="0" t="n">
        <v>0.597298114878958</v>
      </c>
      <c r="F4" s="0" t="n">
        <v>0.0765454928192943</v>
      </c>
      <c r="G4" s="0" t="n">
        <v>0.605191619058308</v>
      </c>
      <c r="H4" s="0" t="n">
        <v>0.0773816392884433</v>
      </c>
      <c r="I4" s="0" t="n">
        <v>0.613124131193338</v>
      </c>
      <c r="J4" s="0" t="n">
        <v>0.0782184351869371</v>
      </c>
      <c r="K4" s="0" t="n">
        <v>0.62109584405253</v>
      </c>
      <c r="L4" s="0" t="n">
        <v>0.0790558810191826</v>
      </c>
      <c r="M4" s="0" t="n">
        <v>0.62910695135698</v>
      </c>
      <c r="N4" s="0" t="n">
        <v>0.0798939772899785</v>
      </c>
      <c r="O4" s="0" t="n">
        <v>0.637157647785108</v>
      </c>
      <c r="P4" s="0" t="n">
        <v>0.0807327245045155</v>
      </c>
      <c r="Q4" s="0" t="n">
        <v>0.645248128977393</v>
      </c>
      <c r="R4" s="0" t="n">
        <v>0.0815721231683767</v>
      </c>
      <c r="S4" s="0" t="n">
        <v>0.653378591541119</v>
      </c>
      <c r="T4" s="0" t="n">
        <v>0.0824121737875379</v>
      </c>
      <c r="U4" s="0" t="n">
        <v>0.596618812059336</v>
      </c>
      <c r="V4" s="0" t="n">
        <v>0.0764813026996802</v>
      </c>
      <c r="W4" s="0" t="n">
        <v>0.598886988073804</v>
      </c>
      <c r="X4" s="0" t="n">
        <v>0.0765843026690799</v>
      </c>
      <c r="Y4" s="0" t="n">
        <v>0.596618812059336</v>
      </c>
      <c r="Z4" s="0" t="n">
        <v>0.0766185874827501</v>
      </c>
      <c r="AA4" s="0" t="n">
        <v>0.612284713876226</v>
      </c>
      <c r="AB4" s="0" t="n">
        <v>0.0781381572616349</v>
      </c>
      <c r="AC4" s="0" t="n">
        <v>0.643676093429589</v>
      </c>
      <c r="AD4" s="0" t="n">
        <v>0.0799389977474319</v>
      </c>
      <c r="AE4" s="0" t="n">
        <v>0.661498812777641</v>
      </c>
      <c r="AF4" s="0" t="n">
        <v>0.0797845644976888</v>
      </c>
      <c r="AG4" s="0" t="n">
        <v>0.63937016859567</v>
      </c>
      <c r="AH4" s="0" t="n">
        <v>0.0806129817609129</v>
      </c>
      <c r="AI4" s="0" t="n">
        <v>0.642352227564928</v>
      </c>
      <c r="AJ4" s="0" t="n">
        <v>0.0801245912129229</v>
      </c>
      <c r="AK4" s="0" t="n">
        <v>0.650882140474748</v>
      </c>
      <c r="AL4" s="0" t="n">
        <v>0.0804095734796513</v>
      </c>
      <c r="AM4" s="0" t="n">
        <v>0.652485509400094</v>
      </c>
      <c r="AN4" s="0" t="n">
        <v>0.0804522025886548</v>
      </c>
      <c r="AO4" s="0" t="n">
        <v>0.642428526040396</v>
      </c>
      <c r="AP4" s="0" t="n">
        <v>0.0803603055793447</v>
      </c>
      <c r="AQ4" s="0" t="n">
        <v>0.649007973865506</v>
      </c>
      <c r="AR4" s="0" t="n">
        <v>0.0808125189927296</v>
      </c>
      <c r="AS4" s="0" t="n">
        <v>0.639963214678315</v>
      </c>
      <c r="AT4" s="0" t="n">
        <v>0.0803434998186742</v>
      </c>
      <c r="AU4" s="0" t="n">
        <v>0.640677132564027</v>
      </c>
      <c r="AV4" s="0" t="n">
        <v>0.0808144715363382</v>
      </c>
      <c r="AW4" s="0" t="n">
        <v>0.662339217118455</v>
      </c>
      <c r="AX4" s="0" t="n">
        <v>0.0808818113259963</v>
      </c>
      <c r="AY4" s="0" t="n">
        <v>0.651698893890494</v>
      </c>
      <c r="AZ4" s="0" t="n">
        <v>0.0805179882812188</v>
      </c>
      <c r="BA4" s="0" t="n">
        <v>0.642453390334462</v>
      </c>
      <c r="BB4" s="0" t="n">
        <v>0.0806372395541937</v>
      </c>
      <c r="BC4" s="0" t="n">
        <v>0.653279958348401</v>
      </c>
      <c r="BD4" s="0" t="n">
        <v>0.0812107549687678</v>
      </c>
      <c r="BE4" s="0" t="n">
        <v>0.647321432448591</v>
      </c>
      <c r="BF4" s="0" t="n">
        <v>0.0808820814880454</v>
      </c>
      <c r="BG4" s="0" t="n">
        <v>0.651879414548973</v>
      </c>
      <c r="BH4" s="0" t="n">
        <v>0.0811993991354757</v>
      </c>
      <c r="BI4" s="0" t="n">
        <v>0.645112230986109</v>
      </c>
      <c r="BJ4" s="0" t="n">
        <v>0.0806325907691606</v>
      </c>
      <c r="BK4" s="0" t="n">
        <v>0.655939074756003</v>
      </c>
      <c r="BL4" s="0" t="n">
        <v>0.0814156801414305</v>
      </c>
      <c r="BM4" s="0" t="n">
        <v>0.661238201867259</v>
      </c>
      <c r="BN4" s="0" t="n">
        <v>0.0804864202694508</v>
      </c>
      <c r="BO4" s="0" t="n">
        <v>0.662618624176969</v>
      </c>
      <c r="BP4" s="0" t="n">
        <v>0.080673048161147</v>
      </c>
      <c r="BQ4" s="0" t="n">
        <v>0.645886873344713</v>
      </c>
      <c r="BR4" s="0" t="n">
        <v>0.0810295850246101</v>
      </c>
      <c r="BS4" s="0" t="n">
        <v>0.65084632457033</v>
      </c>
      <c r="BT4" s="0" t="n">
        <v>0.0819259818746271</v>
      </c>
      <c r="BU4" s="0" t="n">
        <v>0.645724728860903</v>
      </c>
      <c r="BV4" s="0" t="n">
        <v>0.0809981271243756</v>
      </c>
      <c r="BW4" s="0" t="n">
        <v>0.659096095431606</v>
      </c>
      <c r="BX4" s="0" t="n">
        <v>0.0810212640848752</v>
      </c>
      <c r="BY4" s="0" t="n">
        <v>0.704655295758586</v>
      </c>
      <c r="BZ4" s="0" t="n">
        <v>0.0811981039500732</v>
      </c>
      <c r="CA4" s="0" t="n">
        <v>0.654062380265617</v>
      </c>
      <c r="CB4" s="0" t="n">
        <v>0.0815653905581517</v>
      </c>
      <c r="CC4" s="0" t="n">
        <v>0.650830677486963</v>
      </c>
      <c r="CD4" s="0" t="n">
        <v>0.0820160528495834</v>
      </c>
      <c r="CE4" s="0" t="n">
        <v>0.665549754387527</v>
      </c>
      <c r="CF4" s="0" t="n">
        <v>0.081899578793552</v>
      </c>
      <c r="CG4" s="0" t="n">
        <v>0.632382931797009</v>
      </c>
      <c r="CH4" s="0" t="n">
        <v>0.0800340210628641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21909537886212</v>
      </c>
      <c r="D5" s="0" t="n">
        <v>0.0790449028075228</v>
      </c>
      <c r="E5" s="0" t="n">
        <v>0.597000461528083</v>
      </c>
      <c r="F5" s="0" t="n">
        <v>0.0765614768170864</v>
      </c>
      <c r="G5" s="0" t="n">
        <v>0.604889347713361</v>
      </c>
      <c r="H5" s="0" t="n">
        <v>0.0773978040717927</v>
      </c>
      <c r="I5" s="0" t="n">
        <v>0.612817203515056</v>
      </c>
      <c r="J5" s="0" t="n">
        <v>0.078234781026773</v>
      </c>
      <c r="K5" s="0" t="n">
        <v>0.620784221435663</v>
      </c>
      <c r="L5" s="0" t="n">
        <v>0.0790724081867455</v>
      </c>
      <c r="M5" s="0" t="n">
        <v>0.628790594928604</v>
      </c>
      <c r="N5" s="0" t="n">
        <v>0.079910686056821</v>
      </c>
      <c r="O5" s="0" t="n">
        <v>0.636836518402922</v>
      </c>
      <c r="P5" s="0" t="n">
        <v>0.0807496151425023</v>
      </c>
      <c r="Q5" s="0" t="n">
        <v>0.644922187228003</v>
      </c>
      <c r="R5" s="0" t="n">
        <v>0.0815891959496853</v>
      </c>
      <c r="S5" s="0" t="n">
        <v>0.653047797738321</v>
      </c>
      <c r="T5" s="0" t="n">
        <v>0.0824294289846585</v>
      </c>
      <c r="U5" s="0" t="n">
        <v>0.598886988073804</v>
      </c>
      <c r="V5" s="0" t="n">
        <v>0.0767220347773392</v>
      </c>
      <c r="W5" s="0" t="n">
        <v>0.601158386286578</v>
      </c>
      <c r="X5" s="0" t="n">
        <v>0.0768246410629389</v>
      </c>
      <c r="Y5" s="0" t="n">
        <v>0.598886988073804</v>
      </c>
      <c r="Z5" s="0" t="n">
        <v>0.0768597668855985</v>
      </c>
      <c r="AA5" s="0" t="n">
        <v>0.620243586535497</v>
      </c>
      <c r="AB5" s="0" t="n">
        <v>0.0789747125545215</v>
      </c>
      <c r="AC5" s="0" t="n">
        <v>0.641897282127338</v>
      </c>
      <c r="AD5" s="0" t="n">
        <v>0.0800601594147874</v>
      </c>
      <c r="AE5" s="0" t="n">
        <v>0.660262926536564</v>
      </c>
      <c r="AF5" s="0" t="n">
        <v>0.0799055641799614</v>
      </c>
      <c r="AG5" s="0" t="n">
        <v>0.637703933449637</v>
      </c>
      <c r="AH5" s="0" t="n">
        <v>0.0807283122157054</v>
      </c>
      <c r="AI5" s="0" t="n">
        <v>0.640995906386375</v>
      </c>
      <c r="AJ5" s="0" t="n">
        <v>0.0802210948325071</v>
      </c>
      <c r="AK5" s="0" t="n">
        <v>0.648798926318899</v>
      </c>
      <c r="AL5" s="0" t="n">
        <v>0.0805545266510814</v>
      </c>
      <c r="AM5" s="0" t="n">
        <v>0.650636482365116</v>
      </c>
      <c r="AN5" s="0" t="n">
        <v>0.0805805607671012</v>
      </c>
      <c r="AO5" s="0" t="n">
        <v>0.641160615796712</v>
      </c>
      <c r="AP5" s="0" t="n">
        <v>0.0804503732714144</v>
      </c>
      <c r="AQ5" s="0" t="n">
        <v>0.6473426939489</v>
      </c>
      <c r="AR5" s="0" t="n">
        <v>0.0809292007872901</v>
      </c>
      <c r="AS5" s="0" t="n">
        <v>0.638460235159036</v>
      </c>
      <c r="AT5" s="0" t="n">
        <v>0.0804476606795013</v>
      </c>
      <c r="AU5" s="0" t="n">
        <v>0.639081264817822</v>
      </c>
      <c r="AV5" s="0" t="n">
        <v>0.0808883673527052</v>
      </c>
      <c r="AW5" s="0" t="n">
        <v>0.660036006599775</v>
      </c>
      <c r="AX5" s="0" t="n">
        <v>0.0810346615725782</v>
      </c>
      <c r="AY5" s="0" t="n">
        <v>0.650293244881723</v>
      </c>
      <c r="AZ5" s="0" t="n">
        <v>0.0806140980782493</v>
      </c>
      <c r="BA5" s="0" t="n">
        <v>0.641180666261123</v>
      </c>
      <c r="BB5" s="0" t="n">
        <v>0.0807279203715979</v>
      </c>
      <c r="BC5" s="0" t="n">
        <v>0.65114723409091</v>
      </c>
      <c r="BD5" s="0" t="n">
        <v>0.0813609558057213</v>
      </c>
      <c r="BE5" s="0" t="n">
        <v>0.645941659489557</v>
      </c>
      <c r="BF5" s="0" t="n">
        <v>0.0809804315537517</v>
      </c>
      <c r="BG5" s="0" t="n">
        <v>0.650177511270702</v>
      </c>
      <c r="BH5" s="0" t="n">
        <v>0.0813206835668475</v>
      </c>
      <c r="BI5" s="0" t="n">
        <v>0.643833747490701</v>
      </c>
      <c r="BJ5" s="0" t="n">
        <v>0.0807207212423684</v>
      </c>
      <c r="BK5" s="0" t="n">
        <v>0.654286396325146</v>
      </c>
      <c r="BL5" s="0" t="n">
        <v>0.0815320659184163</v>
      </c>
      <c r="BM5" s="0" t="n">
        <v>0.659453404093914</v>
      </c>
      <c r="BN5" s="0" t="n">
        <v>0.0805740391921491</v>
      </c>
      <c r="BO5" s="0" t="n">
        <v>0.660806621367668</v>
      </c>
      <c r="BP5" s="0" t="n">
        <v>0.0807707954023516</v>
      </c>
      <c r="BQ5" s="0" t="n">
        <v>0.644606006073768</v>
      </c>
      <c r="BR5" s="0" t="n">
        <v>0.0811202157992193</v>
      </c>
      <c r="BS5" s="0" t="n">
        <v>0.649097024777236</v>
      </c>
      <c r="BT5" s="0" t="n">
        <v>0.082045600663124</v>
      </c>
      <c r="BU5" s="0" t="n">
        <v>0.644317546169307</v>
      </c>
      <c r="BV5" s="0" t="n">
        <v>0.0810710571358337</v>
      </c>
      <c r="BW5" s="0" t="n">
        <v>0.657455061737506</v>
      </c>
      <c r="BX5" s="0" t="n">
        <v>0.0811267045743337</v>
      </c>
      <c r="BY5" s="0" t="n">
        <v>0.702538032692571</v>
      </c>
      <c r="BZ5" s="0" t="n">
        <v>0.0813497230641437</v>
      </c>
      <c r="CA5" s="0" t="n">
        <v>0.652534854398927</v>
      </c>
      <c r="CB5" s="0" t="n">
        <v>0.0816742340539233</v>
      </c>
      <c r="CC5" s="0" t="n">
        <v>0.64939124409253</v>
      </c>
      <c r="CD5" s="0" t="n">
        <v>0.0821109857150703</v>
      </c>
      <c r="CE5" s="0" t="n">
        <v>0.663811382343866</v>
      </c>
      <c r="CF5" s="0" t="n">
        <v>0.0820219818390111</v>
      </c>
      <c r="CG5" s="0" t="n">
        <v>0.631626868433088</v>
      </c>
      <c r="CH5" s="0" t="n">
        <v>0.080057071421867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26771186930393</v>
      </c>
      <c r="D6" s="0" t="n">
        <v>0.0792300923285641</v>
      </c>
      <c r="E6" s="0" t="n">
        <v>0.59666097255408</v>
      </c>
      <c r="F6" s="0" t="n">
        <v>0.0765698062151287</v>
      </c>
      <c r="G6" s="0" t="n">
        <v>0.60454459167932</v>
      </c>
      <c r="H6" s="0" t="n">
        <v>0.0774062276787361</v>
      </c>
      <c r="I6" s="0" t="n">
        <v>0.612467136693073</v>
      </c>
      <c r="J6" s="0" t="n">
        <v>0.078243298983801</v>
      </c>
      <c r="K6" s="0" t="n">
        <v>0.620428799794464</v>
      </c>
      <c r="L6" s="0" t="n">
        <v>0.0790810206352038</v>
      </c>
      <c r="M6" s="0" t="n">
        <v>0.628429774131618</v>
      </c>
      <c r="N6" s="0" t="n">
        <v>0.0799193931382181</v>
      </c>
      <c r="O6" s="0" t="n">
        <v>0.636470253806336</v>
      </c>
      <c r="P6" s="0" t="n">
        <v>0.0807584169985093</v>
      </c>
      <c r="Q6" s="0" t="n">
        <v>0.644550433878814</v>
      </c>
      <c r="R6" s="0" t="n">
        <v>0.081598092722136</v>
      </c>
      <c r="S6" s="0" t="n">
        <v>0.652670510372369</v>
      </c>
      <c r="T6" s="0" t="n">
        <v>0.08243842081555</v>
      </c>
      <c r="U6" s="0" t="n">
        <v>0.601158386286578</v>
      </c>
      <c r="V6" s="0" t="n">
        <v>0.0769628206895916</v>
      </c>
      <c r="W6" s="0" t="n">
        <v>0.603433011275152</v>
      </c>
      <c r="X6" s="0" t="n">
        <v>0.0770650331101623</v>
      </c>
      <c r="Y6" s="0" t="n">
        <v>0.601158386286578</v>
      </c>
      <c r="Z6" s="0" t="n">
        <v>0.0771010003162442</v>
      </c>
      <c r="AA6" s="0" t="n">
        <v>0.628241747326362</v>
      </c>
      <c r="AB6" s="0" t="n">
        <v>0.0798119169523057</v>
      </c>
      <c r="AC6" s="0" t="n">
        <v>0.639671345921814</v>
      </c>
      <c r="AD6" s="0" t="n">
        <v>0.0801582584518467</v>
      </c>
      <c r="AE6" s="0" t="n">
        <v>0.658692572012216</v>
      </c>
      <c r="AF6" s="0" t="n">
        <v>0.0800178574344967</v>
      </c>
      <c r="AG6" s="0" t="n">
        <v>0.635620672301393</v>
      </c>
      <c r="AH6" s="0" t="n">
        <v>0.0808088156202914</v>
      </c>
      <c r="AI6" s="0" t="n">
        <v>0.639299335601892</v>
      </c>
      <c r="AJ6" s="0" t="n">
        <v>0.080294544235968</v>
      </c>
      <c r="AK6" s="0" t="n">
        <v>0.646192340803434</v>
      </c>
      <c r="AL6" s="0" t="n">
        <v>0.0806700967115684</v>
      </c>
      <c r="AM6" s="0" t="n">
        <v>0.648322944500873</v>
      </c>
      <c r="AN6" s="0" t="n">
        <v>0.0806826336135266</v>
      </c>
      <c r="AO6" s="0" t="n">
        <v>0.639574820385945</v>
      </c>
      <c r="AP6" s="0" t="n">
        <v>0.0805175742449065</v>
      </c>
      <c r="AQ6" s="0" t="n">
        <v>0.645260218476858</v>
      </c>
      <c r="AR6" s="0" t="n">
        <v>0.0810137034821774</v>
      </c>
      <c r="AS6" s="0" t="n">
        <v>0.636579558472003</v>
      </c>
      <c r="AT6" s="0" t="n">
        <v>0.0805314760868508</v>
      </c>
      <c r="AU6" s="0" t="n">
        <v>0.637107653946127</v>
      </c>
      <c r="AV6" s="0" t="n">
        <v>0.080926257232257</v>
      </c>
      <c r="AW6" s="0" t="n">
        <v>0.657153675430373</v>
      </c>
      <c r="AX6" s="0" t="n">
        <v>0.0811593975088075</v>
      </c>
      <c r="AY6" s="0" t="n">
        <v>0.64853435540543</v>
      </c>
      <c r="AZ6" s="0" t="n">
        <v>0.0806912216227032</v>
      </c>
      <c r="BA6" s="0" t="n">
        <v>0.63958846608187</v>
      </c>
      <c r="BB6" s="0" t="n">
        <v>0.0807984398128632</v>
      </c>
      <c r="BC6" s="0" t="n">
        <v>0.648478815929128</v>
      </c>
      <c r="BD6" s="0" t="n">
        <v>0.0814800928046868</v>
      </c>
      <c r="BE6" s="0" t="n">
        <v>0.644215717810296</v>
      </c>
      <c r="BF6" s="0" t="n">
        <v>0.0810555899661564</v>
      </c>
      <c r="BG6" s="0" t="n">
        <v>0.648048775457203</v>
      </c>
      <c r="BH6" s="0" t="n">
        <v>0.081412245908551</v>
      </c>
      <c r="BI6" s="0" t="n">
        <v>0.642233985534433</v>
      </c>
      <c r="BJ6" s="0" t="n">
        <v>0.0807915262803066</v>
      </c>
      <c r="BK6" s="0" t="n">
        <v>0.652219491894375</v>
      </c>
      <c r="BL6" s="0" t="n">
        <v>0.0816177740116994</v>
      </c>
      <c r="BM6" s="0" t="n">
        <v>0.65721907583532</v>
      </c>
      <c r="BN6" s="0" t="n">
        <v>0.0806496694764143</v>
      </c>
      <c r="BO6" s="0" t="n">
        <v>0.658538358291692</v>
      </c>
      <c r="BP6" s="0" t="n">
        <v>0.0808542523384198</v>
      </c>
      <c r="BQ6" s="0" t="n">
        <v>0.643003494863958</v>
      </c>
      <c r="BR6" s="0" t="n">
        <v>0.0811915255847106</v>
      </c>
      <c r="BS6" s="0" t="n">
        <v>0.646910026267959</v>
      </c>
      <c r="BT6" s="0" t="n">
        <v>0.0821279177632877</v>
      </c>
      <c r="BU6" s="0" t="n">
        <v>0.642576457535446</v>
      </c>
      <c r="BV6" s="0" t="n">
        <v>0.0811185031661945</v>
      </c>
      <c r="BW6" s="0" t="n">
        <v>0.655401250205402</v>
      </c>
      <c r="BX6" s="0" t="n">
        <v>0.0812137022250275</v>
      </c>
      <c r="BY6" s="0" t="n">
        <v>0.699847214451529</v>
      </c>
      <c r="BZ6" s="0" t="n">
        <v>0.0814924156716012</v>
      </c>
      <c r="CA6" s="0" t="n">
        <v>0.650624089829265</v>
      </c>
      <c r="CB6" s="0" t="n">
        <v>0.0817574064118374</v>
      </c>
      <c r="CC6" s="0" t="n">
        <v>0.647591897332504</v>
      </c>
      <c r="CD6" s="0" t="n">
        <v>0.0821736476480048</v>
      </c>
      <c r="CE6" s="0" t="n">
        <v>0.661636983091662</v>
      </c>
      <c r="CF6" s="0" t="n">
        <v>0.0821143739712186</v>
      </c>
      <c r="CG6" s="0" t="n">
        <v>0.630713243334614</v>
      </c>
      <c r="CH6" s="0" t="n">
        <v>0.0800666839946289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24828545694672</v>
      </c>
      <c r="D7" s="0" t="n">
        <v>0.0792755438377444</v>
      </c>
      <c r="E7" s="0" t="n">
        <v>0.596307151334603</v>
      </c>
      <c r="F7" s="0" t="n">
        <v>0.0765698062151287</v>
      </c>
      <c r="G7" s="0" t="n">
        <v>0.60418528103972</v>
      </c>
      <c r="H7" s="0" t="n">
        <v>0.0774062276787361</v>
      </c>
      <c r="I7" s="0" t="n">
        <v>0.612102291059379</v>
      </c>
      <c r="J7" s="0" t="n">
        <v>0.078243298983801</v>
      </c>
      <c r="K7" s="0" t="n">
        <v>0.62005837327653</v>
      </c>
      <c r="L7" s="0" t="n">
        <v>0.0790810206352038</v>
      </c>
      <c r="M7" s="0" t="n">
        <v>0.628053720521107</v>
      </c>
      <c r="N7" s="0" t="n">
        <v>0.0799193931382181</v>
      </c>
      <c r="O7" s="0" t="n">
        <v>0.636088526574707</v>
      </c>
      <c r="P7" s="0" t="n">
        <v>0.0807584169985093</v>
      </c>
      <c r="Q7" s="0" t="n">
        <v>0.644162986175275</v>
      </c>
      <c r="R7" s="0" t="n">
        <v>0.081598092722136</v>
      </c>
      <c r="S7" s="0" t="n">
        <v>0.652277295021838</v>
      </c>
      <c r="T7" s="0" t="n">
        <v>0.08243842081555</v>
      </c>
      <c r="U7" s="0" t="n">
        <v>0.603433011275152</v>
      </c>
      <c r="V7" s="0" t="n">
        <v>0.0772036604484763</v>
      </c>
      <c r="W7" s="0" t="n">
        <v>0.605710867623524</v>
      </c>
      <c r="X7" s="0" t="n">
        <v>0.0773054788227277</v>
      </c>
      <c r="Y7" s="0" t="n">
        <v>0.603433011275152</v>
      </c>
      <c r="Z7" s="0" t="n">
        <v>0.0773422877867902</v>
      </c>
      <c r="AA7" s="0" t="n">
        <v>0.636279390190521</v>
      </c>
      <c r="AB7" s="0" t="n">
        <v>0.0806497709586447</v>
      </c>
      <c r="AC7" s="0" t="n">
        <v>0.637041610129291</v>
      </c>
      <c r="AD7" s="0" t="n">
        <v>0.0802313854724396</v>
      </c>
      <c r="AE7" s="0" t="n">
        <v>0.656801146915708</v>
      </c>
      <c r="AF7" s="0" t="n">
        <v>0.0801204862148404</v>
      </c>
      <c r="AG7" s="0" t="n">
        <v>0.633160933459513</v>
      </c>
      <c r="AH7" s="0" t="n">
        <v>0.080852925067472</v>
      </c>
      <c r="AI7" s="0" t="n">
        <v>0.63729553703198</v>
      </c>
      <c r="AJ7" s="0" t="n">
        <v>0.0803435098142147</v>
      </c>
      <c r="AK7" s="0" t="n">
        <v>0.643113118150464</v>
      </c>
      <c r="AL7" s="0" t="n">
        <v>0.0807540342213438</v>
      </c>
      <c r="AM7" s="0" t="n">
        <v>0.645589926190281</v>
      </c>
      <c r="AN7" s="0" t="n">
        <v>0.0807564343960814</v>
      </c>
      <c r="AO7" s="0" t="n">
        <v>0.637702005511953</v>
      </c>
      <c r="AP7" s="0" t="n">
        <v>0.0805606005093118</v>
      </c>
      <c r="AQ7" s="0" t="n">
        <v>0.642801080465661</v>
      </c>
      <c r="AR7" s="0" t="n">
        <v>0.0810643823285559</v>
      </c>
      <c r="AS7" s="0" t="n">
        <v>0.634357789849691</v>
      </c>
      <c r="AT7" s="0" t="n">
        <v>0.0805933146691573</v>
      </c>
      <c r="AU7" s="0" t="n">
        <v>0.634810134908701</v>
      </c>
      <c r="AV7" s="0" t="n">
        <v>0.080927107637851</v>
      </c>
      <c r="AW7" s="0" t="n">
        <v>0.653748324907859</v>
      </c>
      <c r="AX7" s="0" t="n">
        <v>0.0812535912915703</v>
      </c>
      <c r="AY7" s="0" t="n">
        <v>0.646456460244564</v>
      </c>
      <c r="AZ7" s="0" t="n">
        <v>0.0807478577925143</v>
      </c>
      <c r="BA7" s="0" t="n">
        <v>0.63770778016209</v>
      </c>
      <c r="BB7" s="0" t="n">
        <v>0.0808474252972802</v>
      </c>
      <c r="BC7" s="0" t="n">
        <v>0.645326641587295</v>
      </c>
      <c r="BD7" s="0" t="n">
        <v>0.0815658470994957</v>
      </c>
      <c r="BE7" s="0" t="n">
        <v>0.642177200902365</v>
      </c>
      <c r="BF7" s="0" t="n">
        <v>0.0811060938522533</v>
      </c>
      <c r="BG7" s="0" t="n">
        <v>0.645534640529683</v>
      </c>
      <c r="BH7" s="0" t="n">
        <v>0.0814723040037556</v>
      </c>
      <c r="BI7" s="0" t="n">
        <v>0.640344082664082</v>
      </c>
      <c r="BJ7" s="0" t="n">
        <v>0.0808436277434512</v>
      </c>
      <c r="BK7" s="0" t="n">
        <v>0.649778591407366</v>
      </c>
      <c r="BL7" s="0" t="n">
        <v>0.0816711362107354</v>
      </c>
      <c r="BM7" s="0" t="n">
        <v>0.654578705749519</v>
      </c>
      <c r="BN7" s="0" t="n">
        <v>0.0807118390647914</v>
      </c>
      <c r="BO7" s="0" t="n">
        <v>0.655857984109704</v>
      </c>
      <c r="BP7" s="0" t="n">
        <v>0.0809217945750219</v>
      </c>
      <c r="BQ7" s="0" t="n">
        <v>0.641110530773151</v>
      </c>
      <c r="BR7" s="0" t="n">
        <v>0.081242126417223</v>
      </c>
      <c r="BS7" s="0" t="n">
        <v>0.644327896480807</v>
      </c>
      <c r="BT7" s="0" t="n">
        <v>0.0821713309663977</v>
      </c>
      <c r="BU7" s="0" t="n">
        <v>0.64054895531857</v>
      </c>
      <c r="BV7" s="0" t="n">
        <v>0.0811391710114324</v>
      </c>
      <c r="BW7" s="0" t="n">
        <v>0.652974635940592</v>
      </c>
      <c r="BX7" s="0" t="n">
        <v>0.081280563726644</v>
      </c>
      <c r="BY7" s="0" t="n">
        <v>0.696605798147934</v>
      </c>
      <c r="BZ7" s="0" t="n">
        <v>0.0816249643694307</v>
      </c>
      <c r="CA7" s="0" t="n">
        <v>0.648367277415517</v>
      </c>
      <c r="CB7" s="0" t="n">
        <v>0.0818132887765542</v>
      </c>
      <c r="CC7" s="0" t="n">
        <v>0.645467659444843</v>
      </c>
      <c r="CD7" s="0" t="n">
        <v>0.0822028190051393</v>
      </c>
      <c r="CE7" s="0" t="n">
        <v>0.659068878839017</v>
      </c>
      <c r="CF7" s="0" t="n">
        <v>0.0821749568824157</v>
      </c>
      <c r="CG7" s="0" t="n">
        <v>0.629681986302451</v>
      </c>
      <c r="CH7" s="0" t="n">
        <v>0.080062438665591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25908327821667</v>
      </c>
      <c r="D8" s="0" t="n">
        <v>0.0792759266930424</v>
      </c>
      <c r="E8" s="0" t="n">
        <v>0.5959676623606</v>
      </c>
      <c r="F8" s="0" t="n">
        <v>0.0765614768170864</v>
      </c>
      <c r="G8" s="0" t="n">
        <v>0.60384052500568</v>
      </c>
      <c r="H8" s="0" t="n">
        <v>0.0773978040717927</v>
      </c>
      <c r="I8" s="0" t="n">
        <v>0.611752224237396</v>
      </c>
      <c r="J8" s="0" t="n">
        <v>0.078234781026773</v>
      </c>
      <c r="K8" s="0" t="n">
        <v>0.619702951635331</v>
      </c>
      <c r="L8" s="0" t="n">
        <v>0.0790724081867455</v>
      </c>
      <c r="M8" s="0" t="n">
        <v>0.627692899724121</v>
      </c>
      <c r="N8" s="0" t="n">
        <v>0.079910686056821</v>
      </c>
      <c r="O8" s="0" t="n">
        <v>0.635722261978121</v>
      </c>
      <c r="P8" s="0" t="n">
        <v>0.0807496151425023</v>
      </c>
      <c r="Q8" s="0" t="n">
        <v>0.643791232826087</v>
      </c>
      <c r="R8" s="0" t="n">
        <v>0.0815891959496853</v>
      </c>
      <c r="S8" s="0" t="n">
        <v>0.651900007655885</v>
      </c>
      <c r="T8" s="0" t="n">
        <v>0.0824294289846585</v>
      </c>
      <c r="U8" s="0" t="n">
        <v>0.605710867623524</v>
      </c>
      <c r="V8" s="0" t="n">
        <v>0.0774445540660349</v>
      </c>
      <c r="W8" s="0" t="n">
        <v>0.607991959922202</v>
      </c>
      <c r="X8" s="0" t="n">
        <v>0.0775459782126153</v>
      </c>
      <c r="Y8" s="0" t="n">
        <v>0.605710867623524</v>
      </c>
      <c r="Z8" s="0" t="n">
        <v>0.0775836293093421</v>
      </c>
      <c r="AA8" s="0" t="n">
        <v>0.644356710027045</v>
      </c>
      <c r="AB8" s="0" t="n">
        <v>0.0814882750775865</v>
      </c>
      <c r="AC8" s="0" t="n">
        <v>0.634059259565692</v>
      </c>
      <c r="AD8" s="0" t="n">
        <v>0.080278117142291</v>
      </c>
      <c r="AE8" s="0" t="n">
        <v>0.654604788219065</v>
      </c>
      <c r="AF8" s="0" t="n">
        <v>0.0802125749284245</v>
      </c>
      <c r="AG8" s="0" t="n">
        <v>0.630372592942644</v>
      </c>
      <c r="AH8" s="0" t="n">
        <v>0.0808597820170314</v>
      </c>
      <c r="AI8" s="0" t="n">
        <v>0.635023512336513</v>
      </c>
      <c r="AJ8" s="0" t="n">
        <v>0.0803670385079642</v>
      </c>
      <c r="AK8" s="0" t="n">
        <v>0.639621191926366</v>
      </c>
      <c r="AL8" s="0" t="n">
        <v>0.0808047054322573</v>
      </c>
      <c r="AM8" s="0" t="n">
        <v>0.642490622525993</v>
      </c>
      <c r="AN8" s="0" t="n">
        <v>0.0808005266664803</v>
      </c>
      <c r="AO8" s="0" t="n">
        <v>0.63557862338596</v>
      </c>
      <c r="AP8" s="0" t="n">
        <v>0.0805786146073353</v>
      </c>
      <c r="AQ8" s="0" t="n">
        <v>0.640013144239471</v>
      </c>
      <c r="AR8" s="0" t="n">
        <v>0.0810802509203274</v>
      </c>
      <c r="AS8" s="0" t="n">
        <v>0.631838173491109</v>
      </c>
      <c r="AT8" s="0" t="n">
        <v>0.0806319728087566</v>
      </c>
      <c r="AU8" s="0" t="n">
        <v>0.632251378035701</v>
      </c>
      <c r="AV8" s="0" t="n">
        <v>0.0808908953726393</v>
      </c>
      <c r="AW8" s="0" t="n">
        <v>0.649886236306625</v>
      </c>
      <c r="AX8" s="0" t="n">
        <v>0.0813154095460291</v>
      </c>
      <c r="AY8" s="0" t="n">
        <v>0.64410000326486</v>
      </c>
      <c r="AZ8" s="0" t="n">
        <v>0.08078290422906</v>
      </c>
      <c r="BA8" s="0" t="n">
        <v>0.635575213913965</v>
      </c>
      <c r="BB8" s="0" t="n">
        <v>0.0808739233781148</v>
      </c>
      <c r="BC8" s="0" t="n">
        <v>0.641752064553429</v>
      </c>
      <c r="BD8" s="0" t="n">
        <v>0.0816165495803437</v>
      </c>
      <c r="BE8" s="0" t="n">
        <v>0.639865786178597</v>
      </c>
      <c r="BF8" s="0" t="n">
        <v>0.081130960211347</v>
      </c>
      <c r="BG8" s="0" t="n">
        <v>0.642684041264721</v>
      </c>
      <c r="BH8" s="0" t="n">
        <v>0.0814996888899531</v>
      </c>
      <c r="BI8" s="0" t="n">
        <v>0.638200823689285</v>
      </c>
      <c r="BJ8" s="0" t="n">
        <v>0.0808760115360866</v>
      </c>
      <c r="BK8" s="0" t="n">
        <v>0.647011204215614</v>
      </c>
      <c r="BL8" s="0" t="n">
        <v>0.0816911138810189</v>
      </c>
      <c r="BM8" s="0" t="n">
        <v>0.651583685636855</v>
      </c>
      <c r="BN8" s="0" t="n">
        <v>0.0807593378969596</v>
      </c>
      <c r="BO8" s="0" t="n">
        <v>0.652817669256275</v>
      </c>
      <c r="BP8" s="0" t="n">
        <v>0.0809721074793505</v>
      </c>
      <c r="BQ8" s="0" t="n">
        <v>0.638963958194161</v>
      </c>
      <c r="BR8" s="0" t="n">
        <v>0.0812710334091093</v>
      </c>
      <c r="BS8" s="0" t="n">
        <v>0.641400893634958</v>
      </c>
      <c r="BT8" s="0" t="n">
        <v>0.0821749952838374</v>
      </c>
      <c r="BU8" s="0" t="n">
        <v>0.638290344493854</v>
      </c>
      <c r="BV8" s="0" t="n">
        <v>0.0811324969066064</v>
      </c>
      <c r="BW8" s="0" t="n">
        <v>0.650222450229505</v>
      </c>
      <c r="BX8" s="0" t="n">
        <v>0.0813259876961082</v>
      </c>
      <c r="BY8" s="0" t="n">
        <v>0.692841438402799</v>
      </c>
      <c r="BZ8" s="0" t="n">
        <v>0.0817462382988779</v>
      </c>
      <c r="CA8" s="0" t="n">
        <v>0.64580834344423</v>
      </c>
      <c r="CB8" s="0" t="n">
        <v>0.0818407934614099</v>
      </c>
      <c r="CC8" s="0" t="n">
        <v>0.643059876303746</v>
      </c>
      <c r="CD8" s="0" t="n">
        <v>0.082197931999189</v>
      </c>
      <c r="CE8" s="0" t="n">
        <v>0.656157054814034</v>
      </c>
      <c r="CF8" s="0" t="n">
        <v>0.0822025513951478</v>
      </c>
      <c r="CG8" s="0" t="n">
        <v>0.628578168217424</v>
      </c>
      <c r="CH8" s="0" t="n">
        <v>0.0800445209760066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619055188117272</v>
      </c>
      <c r="D9" s="0" t="n">
        <v>0.0794023669481091</v>
      </c>
      <c r="E9" s="0" t="n">
        <v>0.595670009009725</v>
      </c>
      <c r="F9" s="0" t="n">
        <v>0.0765454928192943</v>
      </c>
      <c r="G9" s="0" t="n">
        <v>0.603538253660733</v>
      </c>
      <c r="H9" s="0" t="n">
        <v>0.0773816392884433</v>
      </c>
      <c r="I9" s="0" t="n">
        <v>0.611445296559113</v>
      </c>
      <c r="J9" s="0" t="n">
        <v>0.0782184351869371</v>
      </c>
      <c r="K9" s="0" t="n">
        <v>0.619391329018464</v>
      </c>
      <c r="L9" s="0" t="n">
        <v>0.0790558810191826</v>
      </c>
      <c r="M9" s="0" t="n">
        <v>0.627376543295745</v>
      </c>
      <c r="N9" s="0" t="n">
        <v>0.0798939772899785</v>
      </c>
      <c r="O9" s="0" t="n">
        <v>0.635401132595934</v>
      </c>
      <c r="P9" s="0" t="n">
        <v>0.0807327245045155</v>
      </c>
      <c r="Q9" s="0" t="n">
        <v>0.643465291076697</v>
      </c>
      <c r="R9" s="0" t="n">
        <v>0.0815721231683767</v>
      </c>
      <c r="S9" s="0" t="n">
        <v>0.651569213853087</v>
      </c>
      <c r="T9" s="0" t="n">
        <v>0.0824121737875379</v>
      </c>
      <c r="U9" s="0" t="n">
        <v>0.607991959922202</v>
      </c>
      <c r="V9" s="0" t="n">
        <v>0.0776855015543119</v>
      </c>
      <c r="W9" s="0" t="n">
        <v>0.610276292768217</v>
      </c>
      <c r="X9" s="0" t="n">
        <v>0.0777865312918082</v>
      </c>
      <c r="Y9" s="0" t="n">
        <v>0.607991959922202</v>
      </c>
      <c r="Z9" s="0" t="n">
        <v>0.0778250248960084</v>
      </c>
      <c r="AA9" s="0" t="n">
        <v>0.652473902697103</v>
      </c>
      <c r="AB9" s="0" t="n">
        <v>0.0823274298135703</v>
      </c>
      <c r="AC9" s="0" t="n">
        <v>0.630782342292363</v>
      </c>
      <c r="AD9" s="0" t="n">
        <v>0.0802975438826035</v>
      </c>
      <c r="AE9" s="0" t="n">
        <v>0.652122234480273</v>
      </c>
      <c r="AF9" s="0" t="n">
        <v>0.0802933379068143</v>
      </c>
      <c r="AG9" s="0" t="n">
        <v>0.627309922627256</v>
      </c>
      <c r="AH9" s="0" t="n">
        <v>0.0808292530062463</v>
      </c>
      <c r="AI9" s="0" t="n">
        <v>0.6325274838918</v>
      </c>
      <c r="AJ9" s="0" t="n">
        <v>0.0803646723579561</v>
      </c>
      <c r="AK9" s="0" t="n">
        <v>0.635784528503084</v>
      </c>
      <c r="AL9" s="0" t="n">
        <v>0.0808211240868261</v>
      </c>
      <c r="AM9" s="0" t="n">
        <v>0.639085357928431</v>
      </c>
      <c r="AN9" s="0" t="n">
        <v>0.0808140522188343</v>
      </c>
      <c r="AO9" s="0" t="n">
        <v>0.633246003225738</v>
      </c>
      <c r="AP9" s="0" t="n">
        <v>0.0805712659150498</v>
      </c>
      <c r="AQ9" s="0" t="n">
        <v>0.636950673805699</v>
      </c>
      <c r="AR9" s="0" t="n">
        <v>0.0810610003934031</v>
      </c>
      <c r="AS9" s="0" t="n">
        <v>0.629069750862656</v>
      </c>
      <c r="AT9" s="0" t="n">
        <v>0.0806466980689343</v>
      </c>
      <c r="AU9" s="0" t="n">
        <v>0.629501179544439</v>
      </c>
      <c r="AV9" s="0" t="n">
        <v>0.0808186082128188</v>
      </c>
      <c r="AW9" s="0" t="n">
        <v>0.645642580788232</v>
      </c>
      <c r="AX9" s="0" t="n">
        <v>0.0813436490501779</v>
      </c>
      <c r="AY9" s="0" t="n">
        <v>0.641510850220999</v>
      </c>
      <c r="AZ9" s="0" t="n">
        <v>0.0807956787933176</v>
      </c>
      <c r="BA9" s="0" t="n">
        <v>0.633232275313755</v>
      </c>
      <c r="BB9" s="0" t="n">
        <v>0.0808774183003646</v>
      </c>
      <c r="BC9" s="0" t="n">
        <v>0.637824659903473</v>
      </c>
      <c r="BD9" s="0" t="n">
        <v>0.0816312133811143</v>
      </c>
      <c r="BE9" s="0" t="n">
        <v>0.637326462697396</v>
      </c>
      <c r="BF9" s="0" t="n">
        <v>0.0811297050480427</v>
      </c>
      <c r="BG9" s="0" t="n">
        <v>0.639552461334501</v>
      </c>
      <c r="BH9" s="0" t="n">
        <v>0.0814938675514837</v>
      </c>
      <c r="BI9" s="0" t="n">
        <v>0.635845924708066</v>
      </c>
      <c r="BJ9" s="0" t="n">
        <v>0.0808880473445253</v>
      </c>
      <c r="BK9" s="0" t="n">
        <v>0.643971194362951</v>
      </c>
      <c r="BL9" s="0" t="n">
        <v>0.0816773181799218</v>
      </c>
      <c r="BM9" s="0" t="n">
        <v>0.648292310157036</v>
      </c>
      <c r="BN9" s="0" t="n">
        <v>0.0807912414621798</v>
      </c>
      <c r="BO9" s="0" t="n">
        <v>0.64947659000172</v>
      </c>
      <c r="BP9" s="0" t="n">
        <v>0.081004211767953</v>
      </c>
      <c r="BQ9" s="0" t="n">
        <v>0.636605557720547</v>
      </c>
      <c r="BR9" s="0" t="n">
        <v>0.0812776839186536</v>
      </c>
      <c r="BS9" s="0" t="n">
        <v>0.638185988511391</v>
      </c>
      <c r="BT9" s="0" t="n">
        <v>0.0821388393938358</v>
      </c>
      <c r="BU9" s="0" t="n">
        <v>0.635862234076835</v>
      </c>
      <c r="BV9" s="0" t="n">
        <v>0.081098662903898</v>
      </c>
      <c r="BW9" s="0" t="n">
        <v>0.647198261236445</v>
      </c>
      <c r="BX9" s="0" t="n">
        <v>0.0813490900075235</v>
      </c>
      <c r="BY9" s="0" t="n">
        <v>0.688586251406194</v>
      </c>
      <c r="BZ9" s="0" t="n">
        <v>0.0818552027935366</v>
      </c>
      <c r="CA9" s="0" t="n">
        <v>0.642997094654411</v>
      </c>
      <c r="CB9" s="0" t="n">
        <v>0.0818393851189998</v>
      </c>
      <c r="CC9" s="0" t="n">
        <v>0.640415412669241</v>
      </c>
      <c r="CD9" s="0" t="n">
        <v>0.0821590817501659</v>
      </c>
      <c r="CE9" s="0" t="n">
        <v>0.652958186359207</v>
      </c>
      <c r="CF9" s="0" t="n">
        <v>0.0821966204136131</v>
      </c>
      <c r="CG9" s="0" t="n">
        <v>0.627450031226556</v>
      </c>
      <c r="CH9" s="0" t="n">
        <v>0.080013714014886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25233052754572</v>
      </c>
      <c r="D10" s="0" t="n">
        <v>0.0795683754987039</v>
      </c>
      <c r="E10" s="0" t="n">
        <v>0.595438305386253</v>
      </c>
      <c r="F10" s="0" t="n">
        <v>0.0765231491501931</v>
      </c>
      <c r="G10" s="0" t="n">
        <v>0.60330295523157</v>
      </c>
      <c r="H10" s="0" t="n">
        <v>0.0773590429032992</v>
      </c>
      <c r="I10" s="0" t="n">
        <v>0.611206373479656</v>
      </c>
      <c r="J10" s="0" t="n">
        <v>0.0781955857070245</v>
      </c>
      <c r="K10" s="0" t="n">
        <v>0.619148751237056</v>
      </c>
      <c r="L10" s="0" t="n">
        <v>0.0790327780653403</v>
      </c>
      <c r="M10" s="0" t="n">
        <v>0.627130280552364</v>
      </c>
      <c r="N10" s="0" t="n">
        <v>0.0798706204826094</v>
      </c>
      <c r="O10" s="0" t="n">
        <v>0.635151154420862</v>
      </c>
      <c r="P10" s="0" t="n">
        <v>0.0807091134635859</v>
      </c>
      <c r="Q10" s="0" t="n">
        <v>0.643211566789192</v>
      </c>
      <c r="R10" s="0" t="n">
        <v>0.081548257513416</v>
      </c>
      <c r="S10" s="0" t="n">
        <v>0.65131171256004</v>
      </c>
      <c r="T10" s="0" t="n">
        <v>0.0823880531376382</v>
      </c>
      <c r="U10" s="0" t="n">
        <v>0.610276292768217</v>
      </c>
      <c r="V10" s="0" t="n">
        <v>0.0779265029253542</v>
      </c>
      <c r="W10" s="0" t="n">
        <v>0.612563870765128</v>
      </c>
      <c r="X10" s="0" t="n">
        <v>0.078027138072292</v>
      </c>
      <c r="Y10" s="0" t="n">
        <v>0.610276292768217</v>
      </c>
      <c r="Z10" s="0" t="n">
        <v>0.0780664745589002</v>
      </c>
      <c r="AA10" s="0" t="s">
        <v>9</v>
      </c>
      <c r="AB10" s="0" t="s">
        <v>9</v>
      </c>
      <c r="AC10" s="0" t="n">
        <v>0.627274639776592</v>
      </c>
      <c r="AD10" s="0" t="n">
        <v>0.0802892875739748</v>
      </c>
      <c r="AE10" s="0" t="n">
        <v>0.649374665972508</v>
      </c>
      <c r="AF10" s="0" t="n">
        <v>0.0803620861087545</v>
      </c>
      <c r="AG10" s="0" t="n">
        <v>0.624032533907301</v>
      </c>
      <c r="AH10" s="0" t="n">
        <v>0.0807619322475852</v>
      </c>
      <c r="AI10" s="0" t="n">
        <v>0.629856034052326</v>
      </c>
      <c r="AJ10" s="0" t="n">
        <v>0.0803364574186089</v>
      </c>
      <c r="AK10" s="0" t="n">
        <v>0.631677804170012</v>
      </c>
      <c r="AL10" s="0" t="n">
        <v>0.0808029706146151</v>
      </c>
      <c r="AM10" s="0" t="n">
        <v>0.635440411999554</v>
      </c>
      <c r="AN10" s="0" t="n">
        <v>0.0807967477936519</v>
      </c>
      <c r="AO10" s="0" t="n">
        <v>0.630749546829391</v>
      </c>
      <c r="AP10" s="0" t="n">
        <v>0.0805386974663915</v>
      </c>
      <c r="AQ10" s="0" t="n">
        <v>0.633673276667831</v>
      </c>
      <c r="AR10" s="0" t="n">
        <v>0.0810070054373926</v>
      </c>
      <c r="AS10" s="0" t="n">
        <v>0.62610640616176</v>
      </c>
      <c r="AT10" s="0" t="n">
        <v>0.0806372038392508</v>
      </c>
      <c r="AU10" s="0" t="n">
        <v>0.626634557680527</v>
      </c>
      <c r="AV10" s="0" t="n">
        <v>0.0807122179636706</v>
      </c>
      <c r="AW10" s="0" t="n">
        <v>0.641099956280261</v>
      </c>
      <c r="AX10" s="0" t="n">
        <v>0.0813377601541906</v>
      </c>
      <c r="AY10" s="0" t="n">
        <v>0.638739396031861</v>
      </c>
      <c r="AZ10" s="0" t="n">
        <v>0.0807859328429248</v>
      </c>
      <c r="BA10" s="0" t="n">
        <v>0.630724566996261</v>
      </c>
      <c r="BB10" s="0" t="n">
        <v>0.0808578420393436</v>
      </c>
      <c r="BC10" s="0" t="n">
        <v>0.633620870101581</v>
      </c>
      <c r="BD10" s="0" t="n">
        <v>0.0816095530876052</v>
      </c>
      <c r="BE10" s="0" t="n">
        <v>0.634608655501886</v>
      </c>
      <c r="BF10" s="0" t="n">
        <v>0.0811023527926665</v>
      </c>
      <c r="BG10" s="0" t="n">
        <v>0.636200853380245</v>
      </c>
      <c r="BH10" s="0" t="n">
        <v>0.0814549532940789</v>
      </c>
      <c r="BI10" s="0" t="n">
        <v>0.633325221150438</v>
      </c>
      <c r="BJ10" s="0" t="n">
        <v>0.0808795009054464</v>
      </c>
      <c r="BK10" s="0" t="n">
        <v>0.6407177321832</v>
      </c>
      <c r="BL10" s="0" t="n">
        <v>0.0816300176250739</v>
      </c>
      <c r="BM10" s="0" t="n">
        <v>0.644768642189893</v>
      </c>
      <c r="BN10" s="0" t="n">
        <v>0.0808069287938448</v>
      </c>
      <c r="BO10" s="0" t="n">
        <v>0.645899776653308</v>
      </c>
      <c r="BP10" s="0" t="n">
        <v>0.0810174825673699</v>
      </c>
      <c r="BQ10" s="0" t="n">
        <v>0.634081232934888</v>
      </c>
      <c r="BR10" s="0" t="n">
        <v>0.0812619485012525</v>
      </c>
      <c r="BS10" s="0" t="n">
        <v>0.634745755581436</v>
      </c>
      <c r="BT10" s="0" t="n">
        <v>0.0820635670296653</v>
      </c>
      <c r="BU10" s="0" t="n">
        <v>0.63333085659008</v>
      </c>
      <c r="BV10" s="0" t="n">
        <v>0.0810385919067025</v>
      </c>
      <c r="BW10" s="0" t="n">
        <v>0.643960931360197</v>
      </c>
      <c r="BX10" s="0" t="n">
        <v>0.0813494210006766</v>
      </c>
      <c r="BY10" s="0" t="n">
        <v>0.683876540913236</v>
      </c>
      <c r="BZ10" s="0" t="n">
        <v>0.0819509282067582</v>
      </c>
      <c r="CA10" s="0" t="n">
        <v>0.639988248806006</v>
      </c>
      <c r="CB10" s="0" t="n">
        <v>0.081809091161107</v>
      </c>
      <c r="CC10" s="0" t="n">
        <v>0.637585740017941</v>
      </c>
      <c r="CD10" s="0" t="n">
        <v>0.0820870244339758</v>
      </c>
      <c r="CE10" s="0" t="n">
        <v>0.649534535810351</v>
      </c>
      <c r="CF10" s="0" t="n">
        <v>0.0821572793776207</v>
      </c>
      <c r="CG10" s="0" t="n">
        <v>0.626346880329749</v>
      </c>
      <c r="CH10" s="0" t="n">
        <v>0.0799713641942615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30282372128717</v>
      </c>
      <c r="D11" s="0" t="n">
        <v>0.0795902252317238</v>
      </c>
      <c r="E11" s="0" t="n">
        <v>0.595291322739764</v>
      </c>
      <c r="F11" s="0" t="n">
        <v>0.0764962559609704</v>
      </c>
      <c r="G11" s="0" t="n">
        <v>0.603153692197549</v>
      </c>
      <c r="H11" s="0" t="n">
        <v>0.0773318455410988</v>
      </c>
      <c r="I11" s="0" t="n">
        <v>0.611054811125991</v>
      </c>
      <c r="J11" s="0" t="n">
        <v>0.0781680837160066</v>
      </c>
      <c r="K11" s="0" t="n">
        <v>0.618994870500292</v>
      </c>
      <c r="L11" s="0" t="n">
        <v>0.0790049709891404</v>
      </c>
      <c r="M11" s="0" t="n">
        <v>0.626974062236864</v>
      </c>
      <c r="N11" s="0" t="n">
        <v>0.0798425078643384</v>
      </c>
      <c r="O11" s="0" t="n">
        <v>0.634992579197972</v>
      </c>
      <c r="P11" s="0" t="n">
        <v>0.0806806948458294</v>
      </c>
      <c r="Q11" s="0" t="n">
        <v>0.643050615196389</v>
      </c>
      <c r="R11" s="0" t="n">
        <v>0.0815195324382337</v>
      </c>
      <c r="S11" s="0" t="n">
        <v>0.651148365000086</v>
      </c>
      <c r="T11" s="0" t="n">
        <v>0.0823590211465634</v>
      </c>
      <c r="U11" s="0" t="n">
        <v>0.612563870765128</v>
      </c>
      <c r="V11" s="0" t="n">
        <v>0.0781675581912118</v>
      </c>
      <c r="W11" s="0" t="n">
        <v>0.614854698523038</v>
      </c>
      <c r="X11" s="0" t="n">
        <v>0.0782677985660548</v>
      </c>
      <c r="Y11" s="0" t="n">
        <v>0.612563870765128</v>
      </c>
      <c r="Z11" s="0" t="n">
        <v>0.0783079783101316</v>
      </c>
      <c r="AC11" s="0" t="n">
        <v>0.623604425457895</v>
      </c>
      <c r="AD11" s="0" t="n">
        <v>0.0802535089160608</v>
      </c>
      <c r="AE11" s="0" t="n">
        <v>0.646385523981512</v>
      </c>
      <c r="AF11" s="0" t="n">
        <v>0.0804182329988259</v>
      </c>
      <c r="AG11" s="0" t="n">
        <v>0.620604217426241</v>
      </c>
      <c r="AH11" s="0" t="n">
        <v>0.0806591300630393</v>
      </c>
      <c r="AI11" s="0" t="n">
        <v>0.627061159550488</v>
      </c>
      <c r="AJ11" s="0" t="n">
        <v>0.080282942861623</v>
      </c>
      <c r="AK11" s="0" t="n">
        <v>0.627380951644965</v>
      </c>
      <c r="AL11" s="0" t="n">
        <v>0.0807505983523115</v>
      </c>
      <c r="AM11" s="0" t="n">
        <v>0.631626729465802</v>
      </c>
      <c r="AN11" s="0" t="n">
        <v>0.0807489502018857</v>
      </c>
      <c r="AO11" s="0" t="n">
        <v>0.628137844880995</v>
      </c>
      <c r="AP11" s="0" t="n">
        <v>0.0804815431691676</v>
      </c>
      <c r="AQ11" s="0" t="n">
        <v>0.63024474363317</v>
      </c>
      <c r="AR11" s="0" t="n">
        <v>0.0809193170026961</v>
      </c>
      <c r="AS11" s="0" t="n">
        <v>0.62300581752227</v>
      </c>
      <c r="AT11" s="0" t="n">
        <v>0.0806036749140874</v>
      </c>
      <c r="AU11" s="0" t="n">
        <v>0.623729706415685</v>
      </c>
      <c r="AV11" s="0" t="n">
        <v>0.0805746266738529</v>
      </c>
      <c r="AW11" s="0" t="n">
        <v>0.636346779801599</v>
      </c>
      <c r="AX11" s="0" t="n">
        <v>0.081297857478729</v>
      </c>
      <c r="AY11" s="0" t="n">
        <v>0.635839583900755</v>
      </c>
      <c r="AZ11" s="0" t="n">
        <v>0.0807538560717201</v>
      </c>
      <c r="BA11" s="0" t="n">
        <v>0.628100898651407</v>
      </c>
      <c r="BB11" s="0" t="n">
        <v>0.0808155756247047</v>
      </c>
      <c r="BC11" s="0" t="n">
        <v>0.629222517134509</v>
      </c>
      <c r="BD11" s="0" t="n">
        <v>0.0815519902927915</v>
      </c>
      <c r="BE11" s="0" t="n">
        <v>0.631765263617667</v>
      </c>
      <c r="BF11" s="0" t="n">
        <v>0.0810494358257565</v>
      </c>
      <c r="BG11" s="0" t="n">
        <v>0.632694452638385</v>
      </c>
      <c r="BH11" s="0" t="n">
        <v>0.0813837035394947</v>
      </c>
      <c r="BI11" s="0" t="n">
        <v>0.63068777564389</v>
      </c>
      <c r="BJ11" s="0" t="n">
        <v>0.0808505385655653</v>
      </c>
      <c r="BK11" s="0" t="n">
        <v>0.63731414261693</v>
      </c>
      <c r="BL11" s="0" t="n">
        <v>0.0815501328679715</v>
      </c>
      <c r="BM11" s="0" t="n">
        <v>0.641081265924292</v>
      </c>
      <c r="BN11" s="0" t="n">
        <v>0.0808060945558877</v>
      </c>
      <c r="BO11" s="0" t="n">
        <v>0.642156847814302</v>
      </c>
      <c r="BP11" s="0" t="n">
        <v>0.0810116615765857</v>
      </c>
      <c r="BQ11" s="0" t="n">
        <v>0.631440116947759</v>
      </c>
      <c r="BR11" s="0" t="n">
        <v>0.0812241334289069</v>
      </c>
      <c r="BS11" s="0" t="n">
        <v>0.631147155065866</v>
      </c>
      <c r="BT11" s="0" t="n">
        <v>0.0819506432822731</v>
      </c>
      <c r="BU11" s="0" t="n">
        <v>0.630765261412618</v>
      </c>
      <c r="BV11" s="0" t="n">
        <v>0.0809539224952299</v>
      </c>
      <c r="BW11" s="0" t="n">
        <v>0.640573471544394</v>
      </c>
      <c r="BX11" s="0" t="n">
        <v>0.0813269742331623</v>
      </c>
      <c r="BY11" s="0" t="n">
        <v>0.678752488513254</v>
      </c>
      <c r="BZ11" s="0" t="n">
        <v>0.082032597843069</v>
      </c>
      <c r="CA11" s="0" t="n">
        <v>0.636840369660943</v>
      </c>
      <c r="CB11" s="0" t="n">
        <v>0.081750501225163</v>
      </c>
      <c r="CC11" s="0" t="n">
        <v>0.634625934709299</v>
      </c>
      <c r="CD11" s="0" t="n">
        <v>0.0819831625643142</v>
      </c>
      <c r="CE11" s="0" t="n">
        <v>0.645952740631055</v>
      </c>
      <c r="CF11" s="0" t="n">
        <v>0.0820852940156863</v>
      </c>
      <c r="CG11" s="0" t="n">
        <v>0.625316928514699</v>
      </c>
      <c r="CH11" s="0" t="n">
        <v>0.0799193224045091</v>
      </c>
    </row>
    <row r="12" customFormat="false" ht="12.75" hidden="false" customHeight="false" outlineLevel="0" collapsed="false">
      <c r="A12" s="1" t="s">
        <v>14</v>
      </c>
      <c r="B12" s="4" t="s">
        <v>35</v>
      </c>
      <c r="C12" s="0" t="n">
        <v>0.6321447161806</v>
      </c>
      <c r="D12" s="0" t="n">
        <v>0.0796386363701625</v>
      </c>
      <c r="E12" s="0" t="n">
        <v>0.595240968730136</v>
      </c>
      <c r="F12" s="0" t="n">
        <v>0.0764669919778771</v>
      </c>
      <c r="G12" s="0" t="n">
        <v>0.603102556961985</v>
      </c>
      <c r="H12" s="0" t="n">
        <v>0.0773022505703789</v>
      </c>
      <c r="I12" s="0" t="n">
        <v>0.611002888178637</v>
      </c>
      <c r="J12" s="0" t="n">
        <v>0.0781381572616349</v>
      </c>
      <c r="K12" s="0" t="n">
        <v>0.6189421533103</v>
      </c>
      <c r="L12" s="0" t="n">
        <v>0.0789747125545215</v>
      </c>
      <c r="M12" s="0" t="n">
        <v>0.626920544228102</v>
      </c>
      <c r="N12" s="0" t="n">
        <v>0.0798119169523057</v>
      </c>
      <c r="O12" s="0" t="n">
        <v>0.634938253748738</v>
      </c>
      <c r="P12" s="0" t="n">
        <v>0.0806497709586447</v>
      </c>
      <c r="Q12" s="0" t="n">
        <v>0.64299547563912</v>
      </c>
      <c r="R12" s="0" t="n">
        <v>0.0814882750775865</v>
      </c>
      <c r="S12" s="0" t="n">
        <v>0.651092404621069</v>
      </c>
      <c r="T12" s="0" t="n">
        <v>0.0823274298135703</v>
      </c>
      <c r="U12" s="0" t="n">
        <v>0.614854698523038</v>
      </c>
      <c r="V12" s="0" t="n">
        <v>0.0784086673639368</v>
      </c>
      <c r="W12" s="0" t="n">
        <v>0.617148780658595</v>
      </c>
      <c r="X12" s="0" t="n">
        <v>0.0785085127850877</v>
      </c>
      <c r="Y12" s="0" t="n">
        <v>0.614854698523038</v>
      </c>
      <c r="Z12" s="0" t="n">
        <v>0.0785495361618189</v>
      </c>
      <c r="AC12" s="0" t="n">
        <v>0.619843135883179</v>
      </c>
      <c r="AD12" s="0" t="n">
        <v>0.0801909042997402</v>
      </c>
      <c r="AE12" s="0" t="n">
        <v>0.64318031081281</v>
      </c>
      <c r="AF12" s="0" t="n">
        <v>0.0804612995515594</v>
      </c>
      <c r="AG12" s="0" t="n">
        <v>0.617091701464725</v>
      </c>
      <c r="AH12" s="0" t="n">
        <v>0.080522847380195</v>
      </c>
      <c r="AI12" s="0" t="n">
        <v>0.624197259439341</v>
      </c>
      <c r="AJ12" s="0" t="n">
        <v>0.0802051702869781</v>
      </c>
      <c r="AK12" s="0" t="n">
        <v>0.622977604274744</v>
      </c>
      <c r="AL12" s="0" t="n">
        <v>0.0806650266664286</v>
      </c>
      <c r="AM12" s="0" t="n">
        <v>0.627718539319697</v>
      </c>
      <c r="AN12" s="0" t="n">
        <v>0.0806715897692905</v>
      </c>
      <c r="AO12" s="0" t="n">
        <v>0.625461731188209</v>
      </c>
      <c r="AP12" s="0" t="n">
        <v>0.0804009154667614</v>
      </c>
      <c r="AQ12" s="0" t="n">
        <v>0.626731807197338</v>
      </c>
      <c r="AR12" s="0" t="n">
        <v>0.0807996418449511</v>
      </c>
      <c r="AS12" s="0" t="n">
        <v>0.619828334375186</v>
      </c>
      <c r="AT12" s="0" t="n">
        <v>0.0805467638958338</v>
      </c>
      <c r="AU12" s="0" t="n">
        <v>0.620865862520036</v>
      </c>
      <c r="AV12" s="0" t="n">
        <v>0.0804095874750781</v>
      </c>
      <c r="AW12" s="0" t="n">
        <v>0.631475566525746</v>
      </c>
      <c r="AX12" s="0" t="n">
        <v>0.0812247176839823</v>
      </c>
      <c r="AY12" s="0" t="n">
        <v>0.632867855372326</v>
      </c>
      <c r="AZ12" s="0" t="n">
        <v>0.0807000728175682</v>
      </c>
      <c r="BA12" s="0" t="n">
        <v>0.625412336999146</v>
      </c>
      <c r="BB12" s="0" t="n">
        <v>0.0807514417241317</v>
      </c>
      <c r="BC12" s="0" t="n">
        <v>0.624715209939706</v>
      </c>
      <c r="BD12" s="0" t="n">
        <v>0.0814596453909974</v>
      </c>
      <c r="BE12" s="0" t="n">
        <v>0.628851630433456</v>
      </c>
      <c r="BF12" s="0" t="n">
        <v>0.0809719841158815</v>
      </c>
      <c r="BG12" s="0" t="n">
        <v>0.62910150721089</v>
      </c>
      <c r="BH12" s="0" t="n">
        <v>0.0812815050831589</v>
      </c>
      <c r="BI12" s="0" t="n">
        <v>0.627984923065159</v>
      </c>
      <c r="BJ12" s="0" t="n">
        <v>0.0808017240438835</v>
      </c>
      <c r="BK12" s="0" t="n">
        <v>0.633826672663523</v>
      </c>
      <c r="BL12" s="0" t="n">
        <v>0.0814392187745441</v>
      </c>
      <c r="BM12" s="0" t="n">
        <v>0.637301951944916</v>
      </c>
      <c r="BN12" s="0" t="n">
        <v>0.0807887549858016</v>
      </c>
      <c r="BO12" s="0" t="n">
        <v>0.638320655337033</v>
      </c>
      <c r="BP12" s="0" t="n">
        <v>0.0809868620945648</v>
      </c>
      <c r="BQ12" s="0" t="n">
        <v>0.628733616077625</v>
      </c>
      <c r="BR12" s="0" t="n">
        <v>0.081164974728986</v>
      </c>
      <c r="BS12" s="0" t="n">
        <v>0.627460229630371</v>
      </c>
      <c r="BT12" s="0" t="n">
        <v>0.0818022660839536</v>
      </c>
      <c r="BU12" s="0" t="n">
        <v>0.628235431292882</v>
      </c>
      <c r="BV12" s="0" t="n">
        <v>0.0808469642303086</v>
      </c>
      <c r="BW12" s="0" t="n">
        <v>0.637101814841171</v>
      </c>
      <c r="BX12" s="0" t="n">
        <v>0.0812821866057775</v>
      </c>
      <c r="BY12" s="0" t="n">
        <v>0.673257810814636</v>
      </c>
      <c r="BZ12" s="0" t="n">
        <v>0.0820995149259277</v>
      </c>
      <c r="CA12" s="0" t="n">
        <v>0.633614727106121</v>
      </c>
      <c r="CB12" s="0" t="n">
        <v>0.0816647556976259</v>
      </c>
      <c r="CC12" s="0" t="n">
        <v>0.631593605986919</v>
      </c>
      <c r="CD12" s="0" t="n">
        <v>0.081849517694333</v>
      </c>
      <c r="CE12" s="0" t="n">
        <v>0.642282516390252</v>
      </c>
      <c r="CF12" s="0" t="n">
        <v>0.0819820654409979</v>
      </c>
      <c r="CG12" s="0" t="n">
        <v>0.624405189617982</v>
      </c>
      <c r="CH12" s="0" t="n">
        <v>0.079859863121565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24766858074925</v>
      </c>
      <c r="D13" s="0" t="n">
        <v>0.0796920840302056</v>
      </c>
      <c r="E13" s="0" t="n">
        <v>0.595291322739764</v>
      </c>
      <c r="F13" s="0" t="n">
        <v>0.0764377279947838</v>
      </c>
      <c r="G13" s="0" t="n">
        <v>0.603153692197549</v>
      </c>
      <c r="H13" s="0" t="n">
        <v>0.0772726555996589</v>
      </c>
      <c r="I13" s="0" t="n">
        <v>0.611054811125991</v>
      </c>
      <c r="J13" s="0" t="n">
        <v>0.0781082308072632</v>
      </c>
      <c r="K13" s="0" t="n">
        <v>0.618994870500292</v>
      </c>
      <c r="L13" s="0" t="n">
        <v>0.0789444541199026</v>
      </c>
      <c r="M13" s="0" t="n">
        <v>0.626974062236864</v>
      </c>
      <c r="N13" s="0" t="n">
        <v>0.079781326040273</v>
      </c>
      <c r="O13" s="0" t="n">
        <v>0.634992579197972</v>
      </c>
      <c r="P13" s="0" t="n">
        <v>0.0806188470714599</v>
      </c>
      <c r="Q13" s="0" t="n">
        <v>0.643050615196389</v>
      </c>
      <c r="R13" s="0" t="n">
        <v>0.0814570177169393</v>
      </c>
      <c r="S13" s="0" t="n">
        <v>0.651148365000086</v>
      </c>
      <c r="T13" s="0" t="n">
        <v>0.0822958384805773</v>
      </c>
      <c r="U13" s="0" t="n">
        <v>0.617148780658595</v>
      </c>
      <c r="V13" s="0" t="n">
        <v>0.0786498304555845</v>
      </c>
      <c r="W13" s="0" t="n">
        <v>0.619446121795008</v>
      </c>
      <c r="X13" s="0" t="n">
        <v>0.0787492807413841</v>
      </c>
      <c r="Y13" s="0" t="n">
        <v>0.617148780658595</v>
      </c>
      <c r="Z13" s="0" t="n">
        <v>0.0787911481260813</v>
      </c>
      <c r="AC13" s="0" t="n">
        <v>0.616063980275612</v>
      </c>
      <c r="AD13" s="0" t="n">
        <v>0.0801026922526579</v>
      </c>
      <c r="AE13" s="0" t="n">
        <v>0.639786372215033</v>
      </c>
      <c r="AF13" s="0" t="n">
        <v>0.0804909183383118</v>
      </c>
      <c r="AG13" s="0" t="n">
        <v>0.613563353150518</v>
      </c>
      <c r="AH13" s="0" t="n">
        <v>0.0803557367864547</v>
      </c>
      <c r="AI13" s="0" t="n">
        <v>0.621320076276911</v>
      </c>
      <c r="AJ13" s="0" t="n">
        <v>0.0801046534493747</v>
      </c>
      <c r="AK13" s="0" t="n">
        <v>0.618553468207178</v>
      </c>
      <c r="AL13" s="0" t="n">
        <v>0.0805479211124956</v>
      </c>
      <c r="AM13" s="0" t="n">
        <v>0.623791910036931</v>
      </c>
      <c r="AN13" s="0" t="n">
        <v>0.0805661722286906</v>
      </c>
      <c r="AO13" s="0" t="n">
        <v>0.622773293260029</v>
      </c>
      <c r="AP13" s="0" t="n">
        <v>0.0802983836856877</v>
      </c>
      <c r="AQ13" s="0" t="n">
        <v>0.623202842672153</v>
      </c>
      <c r="AR13" s="0" t="n">
        <v>0.0806503093049744</v>
      </c>
      <c r="AS13" s="0" t="n">
        <v>0.616635802815632</v>
      </c>
      <c r="AT13" s="0" t="n">
        <v>0.0804675784927249</v>
      </c>
      <c r="AU13" s="0" t="n">
        <v>0.618121144189571</v>
      </c>
      <c r="AV13" s="0" t="n">
        <v>0.0802216022064639</v>
      </c>
      <c r="AW13" s="0" t="n">
        <v>0.626581129078194</v>
      </c>
      <c r="AX13" s="0" t="n">
        <v>0.08111976435286</v>
      </c>
      <c r="AY13" s="0" t="n">
        <v>0.629882051762089</v>
      </c>
      <c r="AZ13" s="0" t="n">
        <v>0.0806256299103335</v>
      </c>
      <c r="BA13" s="0" t="n">
        <v>0.622711211833847</v>
      </c>
      <c r="BB13" s="0" t="n">
        <v>0.080666688631048</v>
      </c>
      <c r="BC13" s="0" t="n">
        <v>0.620186678124735</v>
      </c>
      <c r="BD13" s="0" t="n">
        <v>0.0813343157706956</v>
      </c>
      <c r="BE13" s="0" t="n">
        <v>0.625924466504974</v>
      </c>
      <c r="BF13" s="0" t="n">
        <v>0.0808715051724741</v>
      </c>
      <c r="BG13" s="0" t="n">
        <v>0.625491949693591</v>
      </c>
      <c r="BH13" s="0" t="n">
        <v>0.0811503471017749</v>
      </c>
      <c r="BI13" s="0" t="n">
        <v>0.62526927136524</v>
      </c>
      <c r="BJ13" s="0" t="n">
        <v>0.08073400745954</v>
      </c>
      <c r="BK13" s="0" t="n">
        <v>0.630323201958685</v>
      </c>
      <c r="BL13" s="0" t="n">
        <v>0.0812994341614574</v>
      </c>
      <c r="BM13" s="0" t="n">
        <v>0.633504260299467</v>
      </c>
      <c r="BN13" s="0" t="n">
        <v>0.0807552475785945</v>
      </c>
      <c r="BO13" s="0" t="n">
        <v>0.634465866344467</v>
      </c>
      <c r="BP13" s="0" t="n">
        <v>0.0809435668150158</v>
      </c>
      <c r="BQ13" s="0" t="n">
        <v>0.626014409285325</v>
      </c>
      <c r="BR13" s="0" t="n">
        <v>0.0810856238582918</v>
      </c>
      <c r="BS13" s="0" t="n">
        <v>0.623756741084736</v>
      </c>
      <c r="BT13" s="0" t="n">
        <v>0.0816213234280954</v>
      </c>
      <c r="BU13" s="0" t="n">
        <v>0.625810373401765</v>
      </c>
      <c r="BV13" s="0" t="n">
        <v>0.0807206346545861</v>
      </c>
      <c r="BW13" s="0" t="n">
        <v>0.633613533099308</v>
      </c>
      <c r="BX13" s="0" t="n">
        <v>0.081215929858744</v>
      </c>
      <c r="BY13" s="0" t="n">
        <v>0.667439386470136</v>
      </c>
      <c r="BZ13" s="0" t="n">
        <v>0.0821511085423778</v>
      </c>
      <c r="CA13" s="0" t="n">
        <v>0.630374104604755</v>
      </c>
      <c r="CB13" s="0" t="n">
        <v>0.0815535235176551</v>
      </c>
      <c r="CC13" s="0" t="n">
        <v>0.628547774680158</v>
      </c>
      <c r="CD13" s="0" t="n">
        <v>0.0816886910694077</v>
      </c>
      <c r="CE13" s="0" t="n">
        <v>0.638595299827971</v>
      </c>
      <c r="CF13" s="0" t="n">
        <v>0.0818496028803411</v>
      </c>
      <c r="CG13" s="0" t="n">
        <v>0.623651511004391</v>
      </c>
      <c r="CH13" s="0" t="n">
        <v>0.0797955850014139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C14" s="0" t="n">
        <v>0.623624747029255</v>
      </c>
      <c r="D14" s="0" t="n">
        <v>0.0797649808053268</v>
      </c>
      <c r="E14" s="0" t="n">
        <v>0.595438305386253</v>
      </c>
      <c r="F14" s="0" t="n">
        <v>0.0764108348055611</v>
      </c>
      <c r="G14" s="0" t="n">
        <v>0.60330295523157</v>
      </c>
      <c r="H14" s="0" t="n">
        <v>0.0772454582374586</v>
      </c>
      <c r="I14" s="0" t="n">
        <v>0.611206373479656</v>
      </c>
      <c r="J14" s="0" t="n">
        <v>0.0780807288162452</v>
      </c>
      <c r="K14" s="0" t="n">
        <v>0.619148751237056</v>
      </c>
      <c r="L14" s="0" t="n">
        <v>0.0789166470437027</v>
      </c>
      <c r="M14" s="0" t="n">
        <v>0.627130280552364</v>
      </c>
      <c r="N14" s="0" t="n">
        <v>0.0797532134220021</v>
      </c>
      <c r="O14" s="0" t="n">
        <v>0.635151154420862</v>
      </c>
      <c r="P14" s="0" t="n">
        <v>0.0805904284537035</v>
      </c>
      <c r="Q14" s="0" t="n">
        <v>0.643211566789192</v>
      </c>
      <c r="R14" s="0" t="n">
        <v>0.081428292641757</v>
      </c>
      <c r="S14" s="0" t="n">
        <v>0.65131171256004</v>
      </c>
      <c r="T14" s="0" t="n">
        <v>0.0822668064895024</v>
      </c>
      <c r="U14" s="0" t="n">
        <v>0.619446121795008</v>
      </c>
      <c r="V14" s="0" t="n">
        <v>0.0788910474782125</v>
      </c>
      <c r="W14" s="0" t="n">
        <v>0.621746726562053</v>
      </c>
      <c r="X14" s="0" t="n">
        <v>0.0789901024469408</v>
      </c>
      <c r="Y14" s="0" t="n">
        <v>0.619446121795008</v>
      </c>
      <c r="Z14" s="0" t="n">
        <v>0.0790328142150409</v>
      </c>
      <c r="AC14" s="0" t="n">
        <v>0.612340515600371</v>
      </c>
      <c r="AD14" s="0" t="n">
        <v>0.0799905897219708</v>
      </c>
      <c r="AE14" s="0" t="n">
        <v>0.636232664075626</v>
      </c>
      <c r="AF14" s="0" t="n">
        <v>0.0805068366620378</v>
      </c>
      <c r="AG14" s="0" t="n">
        <v>0.610087847770118</v>
      </c>
      <c r="AH14" s="0" t="n">
        <v>0.08016105089944</v>
      </c>
      <c r="AI14" s="0" t="n">
        <v>0.618485611160708</v>
      </c>
      <c r="AJ14" s="0" t="n">
        <v>0.0799833487947207</v>
      </c>
      <c r="AK14" s="0" t="n">
        <v>0.614194654218442</v>
      </c>
      <c r="AL14" s="0" t="n">
        <v>0.0804015610169143</v>
      </c>
      <c r="AM14" s="0" t="n">
        <v>0.61992326899002</v>
      </c>
      <c r="AN14" s="0" t="n">
        <v>0.0804347494126031</v>
      </c>
      <c r="AO14" s="0" t="n">
        <v>0.620124858482675</v>
      </c>
      <c r="AP14" s="0" t="n">
        <v>0.0801759434904368</v>
      </c>
      <c r="AQ14" s="0" t="n">
        <v>0.619726537337959</v>
      </c>
      <c r="AR14" s="0" t="n">
        <v>0.0804742259707935</v>
      </c>
      <c r="AS14" s="0" t="n">
        <v>0.613490361838965</v>
      </c>
      <c r="AT14" s="0" t="n">
        <v>0.0803676599585603</v>
      </c>
      <c r="AU14" s="0" t="n">
        <v>0.615570420185396</v>
      </c>
      <c r="AV14" s="0" t="n">
        <v>0.0800157986160969</v>
      </c>
      <c r="AW14" s="0" t="n">
        <v>0.621758732116518</v>
      </c>
      <c r="AX14" s="0" t="n">
        <v>0.0809850402825698</v>
      </c>
      <c r="AY14" s="0" t="n">
        <v>0.626940288341016</v>
      </c>
      <c r="AZ14" s="0" t="n">
        <v>0.080531976296528</v>
      </c>
      <c r="BA14" s="0" t="n">
        <v>0.620050097484367</v>
      </c>
      <c r="BB14" s="0" t="n">
        <v>0.0805629659680051</v>
      </c>
      <c r="BC14" s="0" t="n">
        <v>0.615725064410245</v>
      </c>
      <c r="BD14" s="0" t="n">
        <v>0.081178440830385</v>
      </c>
      <c r="BE14" s="0" t="n">
        <v>0.623040745748489</v>
      </c>
      <c r="BF14" s="0" t="n">
        <v>0.0807499547038747</v>
      </c>
      <c r="BG14" s="0" t="n">
        <v>0.621936036017752</v>
      </c>
      <c r="BH14" s="0" t="n">
        <v>0.0809927824362604</v>
      </c>
      <c r="BI14" s="0" t="n">
        <v>0.622593677615464</v>
      </c>
      <c r="BJ14" s="0" t="n">
        <v>0.0806487068388224</v>
      </c>
      <c r="BK14" s="0" t="n">
        <v>0.626871921574545</v>
      </c>
      <c r="BL14" s="0" t="n">
        <v>0.0811334997772024</v>
      </c>
      <c r="BM14" s="0" t="n">
        <v>0.629762108736014</v>
      </c>
      <c r="BN14" s="0" t="n">
        <v>0.0807062245178338</v>
      </c>
      <c r="BO14" s="0" t="n">
        <v>0.630667509919589</v>
      </c>
      <c r="BP14" s="0" t="n">
        <v>0.0808826184313075</v>
      </c>
      <c r="BQ14" s="0" t="n">
        <v>0.623335422838017</v>
      </c>
      <c r="BR14" s="0" t="n">
        <v>0.0809876252912621</v>
      </c>
      <c r="BS14" s="0" t="n">
        <v>0.620108773620847</v>
      </c>
      <c r="BT14" s="0" t="n">
        <v>0.0814113371576756</v>
      </c>
      <c r="BU14" s="0" t="n">
        <v>0.623556236996882</v>
      </c>
      <c r="BV14" s="0" t="n">
        <v>0.0805783797095717</v>
      </c>
      <c r="BW14" s="0" t="n">
        <v>0.630176521755046</v>
      </c>
      <c r="BX14" s="0" t="n">
        <v>0.081129493604277</v>
      </c>
      <c r="BY14" s="0" t="n">
        <v>0.661346856224744</v>
      </c>
      <c r="BZ14" s="0" t="n">
        <v>0.0821869385138752</v>
      </c>
      <c r="CA14" s="0" t="n">
        <v>0.627181577187681</v>
      </c>
      <c r="CB14" s="0" t="n">
        <v>0.0814189696931089</v>
      </c>
      <c r="CC14" s="0" t="n">
        <v>0.625547724430823</v>
      </c>
      <c r="CD14" s="0" t="n">
        <v>0.0815038129968548</v>
      </c>
      <c r="CE14" s="0" t="n">
        <v>0.63496285842045</v>
      </c>
      <c r="CF14" s="0" t="n">
        <v>0.0816904845667851</v>
      </c>
      <c r="CG14" s="0" t="n">
        <v>0.623088832045894</v>
      </c>
      <c r="CH14" s="0" t="n">
        <v>0.0797292973063444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28156457815027</v>
      </c>
      <c r="D15" s="0" t="n">
        <v>0.0797889078630364</v>
      </c>
      <c r="E15" s="0" t="n">
        <v>0.595670009009725</v>
      </c>
      <c r="F15" s="0" t="n">
        <v>0.0763884911364599</v>
      </c>
      <c r="G15" s="0" t="n">
        <v>0.603538253660733</v>
      </c>
      <c r="H15" s="0" t="n">
        <v>0.0772228618523145</v>
      </c>
      <c r="I15" s="0" t="n">
        <v>0.611445296559113</v>
      </c>
      <c r="J15" s="0" t="n">
        <v>0.0780578793363326</v>
      </c>
      <c r="K15" s="0" t="n">
        <v>0.619391329018464</v>
      </c>
      <c r="L15" s="0" t="n">
        <v>0.0788935440898604</v>
      </c>
      <c r="M15" s="0" t="n">
        <v>0.627376543295745</v>
      </c>
      <c r="N15" s="0" t="n">
        <v>0.079729856614633</v>
      </c>
      <c r="O15" s="0" t="n">
        <v>0.635401132595934</v>
      </c>
      <c r="P15" s="0" t="n">
        <v>0.0805668174127739</v>
      </c>
      <c r="Q15" s="0" t="n">
        <v>0.643465291076697</v>
      </c>
      <c r="R15" s="0" t="n">
        <v>0.0814044269867963</v>
      </c>
      <c r="S15" s="0" t="n">
        <v>0.651569213853087</v>
      </c>
      <c r="T15" s="0" t="n">
        <v>0.0822426858396028</v>
      </c>
      <c r="U15" s="0" t="n">
        <v>0.621746726562053</v>
      </c>
      <c r="V15" s="0" t="n">
        <v>0.0791323184438817</v>
      </c>
      <c r="W15" s="0" t="n">
        <v>0.624050599596083</v>
      </c>
      <c r="X15" s="0" t="n">
        <v>0.0792309779137565</v>
      </c>
      <c r="Y15" s="0" t="n">
        <v>0.621746726562053</v>
      </c>
      <c r="Z15" s="0" t="n">
        <v>0.0792745344408226</v>
      </c>
      <c r="AC15" s="0" t="n">
        <v>0.608745214861979</v>
      </c>
      <c r="AD15" s="0" t="n">
        <v>0.0798567786559239</v>
      </c>
      <c r="AE15" s="0" t="n">
        <v>0.632549505379434</v>
      </c>
      <c r="AF15" s="0" t="n">
        <v>0.0805089187132122</v>
      </c>
      <c r="AG15" s="0" t="n">
        <v>0.606732832082428</v>
      </c>
      <c r="AH15" s="0" t="n">
        <v>0.0799425790584897</v>
      </c>
      <c r="AI15" s="0" t="n">
        <v>0.615749033730061</v>
      </c>
      <c r="AJ15" s="0" t="n">
        <v>0.0798436173801367</v>
      </c>
      <c r="AK15" s="0" t="n">
        <v>0.609986001664749</v>
      </c>
      <c r="AL15" s="0" t="n">
        <v>0.080228795112463</v>
      </c>
      <c r="AM15" s="0" t="n">
        <v>0.616187914876426</v>
      </c>
      <c r="AN15" s="0" t="n">
        <v>0.0802798793166519</v>
      </c>
      <c r="AO15" s="0" t="n">
        <v>0.617567975626537</v>
      </c>
      <c r="AP15" s="0" t="n">
        <v>0.0800359780401357</v>
      </c>
      <c r="AQ15" s="0" t="n">
        <v>0.616370553523848</v>
      </c>
      <c r="AR15" s="0" t="n">
        <v>0.0802748191042164</v>
      </c>
      <c r="AS15" s="0" t="n">
        <v>0.610453233875908</v>
      </c>
      <c r="AT15" s="0" t="n">
        <v>0.0802489530939517</v>
      </c>
      <c r="AU15" s="0" t="n">
        <v>0.613283267609106</v>
      </c>
      <c r="AV15" s="0" t="n">
        <v>0.0797977904894324</v>
      </c>
      <c r="AW15" s="0" t="n">
        <v>0.617102238112183</v>
      </c>
      <c r="AX15" s="0" t="n">
        <v>0.0808231677238934</v>
      </c>
      <c r="AY15" s="0" t="n">
        <v>0.624099823187891</v>
      </c>
      <c r="AZ15" s="0" t="n">
        <v>0.0804209348372148</v>
      </c>
      <c r="BA15" s="0" t="n">
        <v>0.617480789514547</v>
      </c>
      <c r="BB15" s="0" t="n">
        <v>0.0804422925786565</v>
      </c>
      <c r="BC15" s="0" t="n">
        <v>0.611417209032179</v>
      </c>
      <c r="BD15" s="0" t="n">
        <v>0.0809950544984736</v>
      </c>
      <c r="BE15" s="0" t="n">
        <v>0.620256596508344</v>
      </c>
      <c r="BF15" s="0" t="n">
        <v>0.080609698551693</v>
      </c>
      <c r="BG15" s="0" t="n">
        <v>0.618502977998281</v>
      </c>
      <c r="BH15" s="0" t="n">
        <v>0.0808118779036024</v>
      </c>
      <c r="BI15" s="0" t="n">
        <v>0.620010219204728</v>
      </c>
      <c r="BJ15" s="0" t="n">
        <v>0.0805474824612849</v>
      </c>
      <c r="BK15" s="0" t="n">
        <v>0.623540006758009</v>
      </c>
      <c r="BL15" s="0" t="n">
        <v>0.0809446453458212</v>
      </c>
      <c r="BM15" s="0" t="n">
        <v>0.626148333978105</v>
      </c>
      <c r="BN15" s="0" t="n">
        <v>0.0806426399816342</v>
      </c>
      <c r="BO15" s="0" t="n">
        <v>0.62699951674964</v>
      </c>
      <c r="BP15" s="0" t="n">
        <v>0.0808052032344009</v>
      </c>
      <c r="BQ15" s="0" t="n">
        <v>0.620748800159598</v>
      </c>
      <c r="BR15" s="0" t="n">
        <v>0.0808728864585323</v>
      </c>
      <c r="BS15" s="0" t="n">
        <v>0.616587330775886</v>
      </c>
      <c r="BT15" s="0" t="n">
        <v>0.0811763944165921</v>
      </c>
      <c r="BU15" s="0" t="n">
        <v>0.621534509043262</v>
      </c>
      <c r="BV15" s="0" t="n">
        <v>0.0804240797393342</v>
      </c>
      <c r="BW15" s="0" t="n">
        <v>0.62685767832466</v>
      </c>
      <c r="BX15" s="0" t="n">
        <v>0.0810245602257497</v>
      </c>
      <c r="BY15" s="0" t="n">
        <v>0.655032199398347</v>
      </c>
      <c r="BZ15" s="0" t="n">
        <v>0.0822066991517362</v>
      </c>
      <c r="CA15" s="0" t="n">
        <v>0.624099283769626</v>
      </c>
      <c r="CB15" s="0" t="n">
        <v>0.0812637131611296</v>
      </c>
      <c r="CC15" s="0" t="n">
        <v>0.622651847804509</v>
      </c>
      <c r="CD15" s="0" t="n">
        <v>0.0812984819180609</v>
      </c>
      <c r="CE15" s="0" t="n">
        <v>0.631455893507846</v>
      </c>
      <c r="CF15" s="0" t="n">
        <v>0.0815078075573088</v>
      </c>
      <c r="CG15" s="0" t="n">
        <v>0.622741744513008</v>
      </c>
      <c r="CH15" s="0" t="n">
        <v>0.0796638971267155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28248023489996</v>
      </c>
      <c r="D16" s="0" t="n">
        <v>0.0797936439238914</v>
      </c>
      <c r="E16" s="0" t="n">
        <v>0.5959676623606</v>
      </c>
      <c r="F16" s="0" t="n">
        <v>0.0763725071386679</v>
      </c>
      <c r="G16" s="0" t="n">
        <v>0.60384052500568</v>
      </c>
      <c r="H16" s="0" t="n">
        <v>0.077206697068965</v>
      </c>
      <c r="I16" s="0" t="n">
        <v>0.611752224237396</v>
      </c>
      <c r="J16" s="0" t="n">
        <v>0.0780415334964968</v>
      </c>
      <c r="K16" s="0" t="n">
        <v>0.619702951635331</v>
      </c>
      <c r="L16" s="0" t="n">
        <v>0.0788770169222975</v>
      </c>
      <c r="M16" s="0" t="n">
        <v>0.627692899724121</v>
      </c>
      <c r="N16" s="0" t="n">
        <v>0.0797131478477905</v>
      </c>
      <c r="O16" s="0" t="n">
        <v>0.635722261978121</v>
      </c>
      <c r="P16" s="0" t="n">
        <v>0.080549926774787</v>
      </c>
      <c r="Q16" s="0" t="n">
        <v>0.643791232826087</v>
      </c>
      <c r="R16" s="0" t="n">
        <v>0.0813873542054877</v>
      </c>
      <c r="S16" s="0" t="n">
        <v>0.651900007655885</v>
      </c>
      <c r="T16" s="0" t="n">
        <v>0.0822254306424822</v>
      </c>
      <c r="U16" s="0" t="n">
        <v>0.624050599596083</v>
      </c>
      <c r="V16" s="0" t="n">
        <v>0.079373643364655</v>
      </c>
      <c r="W16" s="0" t="n">
        <v>0.626357745540038</v>
      </c>
      <c r="X16" s="0" t="n">
        <v>0.0794719071538329</v>
      </c>
      <c r="Y16" s="0" t="n">
        <v>0.624050599596083</v>
      </c>
      <c r="Z16" s="0" t="n">
        <v>0.0795163088155535</v>
      </c>
      <c r="AC16" s="0" t="n">
        <v>0.605348056499716</v>
      </c>
      <c r="AD16" s="0" t="n">
        <v>0.07970386353471</v>
      </c>
      <c r="AE16" s="0" t="n">
        <v>0.628768319537807</v>
      </c>
      <c r="AF16" s="0" t="n">
        <v>0.0804971467285083</v>
      </c>
      <c r="AG16" s="0" t="n">
        <v>0.603563607651532</v>
      </c>
      <c r="AH16" s="0" t="n">
        <v>0.0797045735694799</v>
      </c>
      <c r="AI16" s="0" t="n">
        <v>0.613163608351847</v>
      </c>
      <c r="AJ16" s="0" t="n">
        <v>0.0796881789186657</v>
      </c>
      <c r="AK16" s="0" t="n">
        <v>0.606009427180785</v>
      </c>
      <c r="AL16" s="0" t="n">
        <v>0.0800329860909536</v>
      </c>
      <c r="AM16" s="0" t="n">
        <v>0.612658552115069</v>
      </c>
      <c r="AN16" s="0" t="n">
        <v>0.0801045763110926</v>
      </c>
      <c r="AO16" s="0" t="n">
        <v>0.615152411508</v>
      </c>
      <c r="AP16" s="0" t="n">
        <v>0.0798812116030662</v>
      </c>
      <c r="AQ16" s="0" t="n">
        <v>0.613200211637387</v>
      </c>
      <c r="AR16" s="0" t="n">
        <v>0.0800559699330791</v>
      </c>
      <c r="AS16" s="0" t="n">
        <v>0.607583533167583</v>
      </c>
      <c r="AT16" s="0" t="n">
        <v>0.0801137683929918</v>
      </c>
      <c r="AU16" s="0" t="n">
        <v>0.611322074020819</v>
      </c>
      <c r="AV16" s="0" t="n">
        <v>0.0795735245198611</v>
      </c>
      <c r="AW16" s="0" t="n">
        <v>0.6127022804243</v>
      </c>
      <c r="AX16" s="0" t="n">
        <v>0.0806372973420583</v>
      </c>
      <c r="AY16" s="0" t="n">
        <v>0.621415942725939</v>
      </c>
      <c r="AZ16" s="0" t="n">
        <v>0.0802946668280919</v>
      </c>
      <c r="BA16" s="0" t="n">
        <v>0.615053296581475</v>
      </c>
      <c r="BB16" s="0" t="n">
        <v>0.0803070172332619</v>
      </c>
      <c r="BC16" s="0" t="n">
        <v>0.607346959495356</v>
      </c>
      <c r="BD16" s="0" t="n">
        <v>0.0807877261813132</v>
      </c>
      <c r="BE16" s="0" t="n">
        <v>0.617626209082574</v>
      </c>
      <c r="BF16" s="0" t="n">
        <v>0.0804534666423921</v>
      </c>
      <c r="BG16" s="0" t="n">
        <v>0.615259596204481</v>
      </c>
      <c r="BH16" s="0" t="n">
        <v>0.0806111546047534</v>
      </c>
      <c r="BI16" s="0" t="n">
        <v>0.617569180212356</v>
      </c>
      <c r="BJ16" s="0" t="n">
        <v>0.0804323045442955</v>
      </c>
      <c r="BK16" s="0" t="n">
        <v>0.620392309440982</v>
      </c>
      <c r="BL16" s="0" t="n">
        <v>0.0807365467040018</v>
      </c>
      <c r="BM16" s="0" t="n">
        <v>0.622733274040795</v>
      </c>
      <c r="BN16" s="0" t="n">
        <v>0.0805657315706665</v>
      </c>
      <c r="BO16" s="0" t="n">
        <v>0.623533280149394</v>
      </c>
      <c r="BP16" s="0" t="n">
        <v>0.0807128280230453</v>
      </c>
      <c r="BQ16" s="0" t="n">
        <v>0.618304886918263</v>
      </c>
      <c r="BR16" s="0" t="n">
        <v>0.0807436406209681</v>
      </c>
      <c r="BS16" s="0" t="n">
        <v>0.613260953429249</v>
      </c>
      <c r="BT16" s="0" t="n">
        <v>0.0809210680980566</v>
      </c>
      <c r="BU16" s="0" t="n">
        <v>0.61980033700923</v>
      </c>
      <c r="BV16" s="0" t="n">
        <v>0.0802619436448318</v>
      </c>
      <c r="BW16" s="0" t="n">
        <v>0.623721600320394</v>
      </c>
      <c r="BX16" s="0" t="n">
        <v>0.0809031721320154</v>
      </c>
      <c r="BY16" s="0" t="n">
        <v>0.648549290416503</v>
      </c>
      <c r="BZ16" s="0" t="n">
        <v>0.0822102218651662</v>
      </c>
      <c r="CA16" s="0" t="n">
        <v>0.621187217685916</v>
      </c>
      <c r="CB16" s="0" t="n">
        <v>0.0810907758135103</v>
      </c>
      <c r="CC16" s="0" t="n">
        <v>0.619916509745736</v>
      </c>
      <c r="CD16" s="0" t="n">
        <v>0.081076694368914</v>
      </c>
      <c r="CE16" s="0" t="n">
        <v>0.62814266417307</v>
      </c>
      <c r="CF16" s="0" t="n">
        <v>0.0813051274521098</v>
      </c>
      <c r="CG16" s="0" t="n">
        <v>0.622625417796432</v>
      </c>
      <c r="CH16" s="0" t="n">
        <v>0.0796022427642019</v>
      </c>
    </row>
    <row r="17" customFormat="false" ht="12.75" hidden="false" customHeight="false" outlineLevel="0" collapsed="false">
      <c r="C17" s="0" t="n">
        <v>0.627327339238889</v>
      </c>
      <c r="D17" s="0" t="n">
        <v>0.0798305877832651</v>
      </c>
      <c r="E17" s="0" t="n">
        <v>0.596307151334603</v>
      </c>
      <c r="F17" s="0" t="n">
        <v>0.0763641777406255</v>
      </c>
      <c r="G17" s="0" t="n">
        <v>0.60418528103972</v>
      </c>
      <c r="H17" s="0" t="n">
        <v>0.0771982734620216</v>
      </c>
      <c r="I17" s="0" t="n">
        <v>0.612102291059379</v>
      </c>
      <c r="J17" s="0" t="n">
        <v>0.0780330155394688</v>
      </c>
      <c r="K17" s="0" t="n">
        <v>0.62005837327653</v>
      </c>
      <c r="L17" s="0" t="n">
        <v>0.0788684044738391</v>
      </c>
      <c r="M17" s="0" t="n">
        <v>0.628053720521107</v>
      </c>
      <c r="N17" s="0" t="n">
        <v>0.0797044407663933</v>
      </c>
      <c r="O17" s="0" t="n">
        <v>0.636088526574707</v>
      </c>
      <c r="P17" s="0" t="n">
        <v>0.0805411249187801</v>
      </c>
      <c r="Q17" s="0" t="n">
        <v>0.644162986175275</v>
      </c>
      <c r="R17" s="0" t="n">
        <v>0.081378457433037</v>
      </c>
      <c r="S17" s="0" t="n">
        <v>0.652277295021838</v>
      </c>
      <c r="T17" s="0" t="n">
        <v>0.0822164388115907</v>
      </c>
      <c r="U17" s="0" t="n">
        <v>0.626357745540038</v>
      </c>
      <c r="V17" s="0" t="n">
        <v>0.0796150222525984</v>
      </c>
      <c r="W17" s="0" t="n">
        <v>0.628668169043454</v>
      </c>
      <c r="X17" s="0" t="n">
        <v>0.0797128901791743</v>
      </c>
      <c r="Y17" s="0" t="n">
        <v>0.626357745540038</v>
      </c>
      <c r="Z17" s="0" t="n">
        <v>0.0797581373513639</v>
      </c>
      <c r="AC17" s="0" t="n">
        <v>0.602215162336893</v>
      </c>
      <c r="AD17" s="0" t="n">
        <v>0.0795348206772251</v>
      </c>
      <c r="AE17" s="0" t="n">
        <v>0.624921366295137</v>
      </c>
      <c r="AF17" s="0" t="n">
        <v>0.080471621142349</v>
      </c>
      <c r="AG17" s="0" t="n">
        <v>0.60064185982604</v>
      </c>
      <c r="AH17" s="0" t="n">
        <v>0.079451666938527</v>
      </c>
      <c r="AI17" s="0" t="n">
        <v>0.610779657390177</v>
      </c>
      <c r="AJ17" s="0" t="n">
        <v>0.0795200588431514</v>
      </c>
      <c r="AK17" s="0" t="n">
        <v>0.602342330265594</v>
      </c>
      <c r="AL17" s="0" t="n">
        <v>0.0798179451522603</v>
      </c>
      <c r="AM17" s="0" t="n">
        <v>0.609403875737509</v>
      </c>
      <c r="AN17" s="0" t="n">
        <v>0.0799122524695242</v>
      </c>
      <c r="AO17" s="0" t="n">
        <v>0.612925182334966</v>
      </c>
      <c r="AP17" s="0" t="n">
        <v>0.0797146565318815</v>
      </c>
      <c r="AQ17" s="0" t="n">
        <v>0.610277218777184</v>
      </c>
      <c r="AR17" s="0" t="n">
        <v>0.0798219381075605</v>
      </c>
      <c r="AS17" s="0" t="n">
        <v>0.604937115174039</v>
      </c>
      <c r="AT17" s="0" t="n">
        <v>0.0799647370721144</v>
      </c>
      <c r="AU17" s="0" t="n">
        <v>0.609740335669173</v>
      </c>
      <c r="AV17" s="0" t="n">
        <v>0.0793491180984151</v>
      </c>
      <c r="AW17" s="0" t="n">
        <v>0.608644499224385</v>
      </c>
      <c r="AX17" s="0" t="n">
        <v>0.0804310468926224</v>
      </c>
      <c r="AY17" s="0" t="n">
        <v>0.618940885635483</v>
      </c>
      <c r="AZ17" s="0" t="n">
        <v>0.0801556299323288</v>
      </c>
      <c r="BA17" s="0" t="n">
        <v>0.61281486707386</v>
      </c>
      <c r="BB17" s="0" t="n">
        <v>0.0801597729125459</v>
      </c>
      <c r="BC17" s="0" t="n">
        <v>0.603593538577173</v>
      </c>
      <c r="BD17" s="0" t="n">
        <v>0.0805604912887648</v>
      </c>
      <c r="BE17" s="0" t="n">
        <v>0.6152007809704</v>
      </c>
      <c r="BF17" s="0" t="n">
        <v>0.0802842998523755</v>
      </c>
      <c r="BG17" s="0" t="n">
        <v>0.612269019373676</v>
      </c>
      <c r="BH17" s="0" t="n">
        <v>0.080394519390406</v>
      </c>
      <c r="BI17" s="0" t="n">
        <v>0.615318072685694</v>
      </c>
      <c r="BJ17" s="0" t="n">
        <v>0.0803054148949953</v>
      </c>
      <c r="BK17" s="0" t="n">
        <v>0.617490095971289</v>
      </c>
      <c r="BL17" s="0" t="n">
        <v>0.0805132542550985</v>
      </c>
      <c r="BM17" s="0" t="n">
        <v>0.61958339918119</v>
      </c>
      <c r="BN17" s="0" t="n">
        <v>0.0804769962196682</v>
      </c>
      <c r="BO17" s="0" t="n">
        <v>0.620336266471489</v>
      </c>
      <c r="BP17" s="0" t="n">
        <v>0.0806072907756546</v>
      </c>
      <c r="BQ17" s="0" t="n">
        <v>0.616051251105344</v>
      </c>
      <c r="BR17" s="0" t="n">
        <v>0.0806024034017826</v>
      </c>
      <c r="BS17" s="0" t="n">
        <v>0.610194385732291</v>
      </c>
      <c r="BT17" s="0" t="n">
        <v>0.0806503278384301</v>
      </c>
      <c r="BU17" s="0" t="n">
        <v>0.618401024587224</v>
      </c>
      <c r="BV17" s="0" t="n">
        <v>0.0800963940760653</v>
      </c>
      <c r="BW17" s="0" t="n">
        <v>0.620829327933365</v>
      </c>
      <c r="BX17" s="0" t="n">
        <v>0.0807676920042416</v>
      </c>
      <c r="BY17" s="0" t="n">
        <v>0.641953439172836</v>
      </c>
      <c r="BZ17" s="0" t="n">
        <v>0.082197476599616</v>
      </c>
      <c r="CA17" s="0" t="n">
        <v>0.618502058990445</v>
      </c>
      <c r="CB17" s="0" t="n">
        <v>0.0809035236790092</v>
      </c>
      <c r="CC17" s="0" t="n">
        <v>0.617394950498418</v>
      </c>
      <c r="CD17" s="0" t="n">
        <v>0.0808427671917787</v>
      </c>
      <c r="CE17" s="0" t="n">
        <v>0.625087658656379</v>
      </c>
      <c r="CF17" s="0" t="n">
        <v>0.0810863891888905</v>
      </c>
      <c r="CG17" s="0" t="n">
        <v>0.622744935931877</v>
      </c>
      <c r="CH17" s="0" t="n">
        <v>0.0795470288102959</v>
      </c>
    </row>
    <row r="18" customFormat="false" ht="12.75" hidden="false" customHeight="false" outlineLevel="0" collapsed="false">
      <c r="C18" s="0" t="n">
        <v>0.633004597835466</v>
      </c>
      <c r="D18" s="0" t="n">
        <v>0.0799559304686217</v>
      </c>
      <c r="E18" s="0" t="n">
        <v>0.59666097255408</v>
      </c>
      <c r="F18" s="0" t="n">
        <v>0.0763641777406255</v>
      </c>
      <c r="G18" s="0" t="n">
        <v>0.60454459167932</v>
      </c>
      <c r="H18" s="0" t="n">
        <v>0.0771982734620216</v>
      </c>
      <c r="I18" s="0" t="n">
        <v>0.612467136693073</v>
      </c>
      <c r="J18" s="0" t="n">
        <v>0.0780330155394688</v>
      </c>
      <c r="K18" s="0" t="n">
        <v>0.620428799794464</v>
      </c>
      <c r="L18" s="0" t="n">
        <v>0.0788684044738391</v>
      </c>
      <c r="M18" s="0" t="n">
        <v>0.628429774131618</v>
      </c>
      <c r="N18" s="0" t="n">
        <v>0.0797044407663933</v>
      </c>
      <c r="O18" s="0" t="n">
        <v>0.636470253806336</v>
      </c>
      <c r="P18" s="0" t="n">
        <v>0.0805411249187801</v>
      </c>
      <c r="Q18" s="0" t="n">
        <v>0.644550433878814</v>
      </c>
      <c r="R18" s="0" t="n">
        <v>0.081378457433037</v>
      </c>
      <c r="S18" s="0" t="n">
        <v>0.652670510372369</v>
      </c>
      <c r="T18" s="0" t="n">
        <v>0.0822164388115907</v>
      </c>
      <c r="U18" s="0" t="n">
        <v>0.628668169043454</v>
      </c>
      <c r="V18" s="0" t="n">
        <v>0.0798564551197805</v>
      </c>
      <c r="W18" s="0" t="n">
        <v>0.63098187476247</v>
      </c>
      <c r="X18" s="0" t="n">
        <v>0.0799539270017878</v>
      </c>
      <c r="Y18" s="0" t="n">
        <v>0.628668169043454</v>
      </c>
      <c r="Z18" s="0" t="n">
        <v>0.0800000200603867</v>
      </c>
      <c r="AC18" s="0" t="n">
        <v>0.599407510594776</v>
      </c>
      <c r="AD18" s="0" t="n">
        <v>0.0793529403104067</v>
      </c>
      <c r="AE18" s="0" t="n">
        <v>0.621041466500092</v>
      </c>
      <c r="AF18" s="0" t="n">
        <v>0.0804325597300353</v>
      </c>
      <c r="AG18" s="0" t="n">
        <v>0.598024457103936</v>
      </c>
      <c r="AH18" s="0" t="n">
        <v>0.0791887817055254</v>
      </c>
      <c r="AI18" s="0" t="n">
        <v>0.608643581738814</v>
      </c>
      <c r="AJ18" s="0" t="n">
        <v>0.0793425294196301</v>
      </c>
      <c r="AK18" s="0" t="n">
        <v>0.59905608678937</v>
      </c>
      <c r="AL18" s="0" t="n">
        <v>0.0795878578236493</v>
      </c>
      <c r="AM18" s="0" t="n">
        <v>0.606487234317294</v>
      </c>
      <c r="AN18" s="0" t="n">
        <v>0.0797066511567576</v>
      </c>
      <c r="AO18" s="0" t="n">
        <v>0.610929638589854</v>
      </c>
      <c r="AP18" s="0" t="n">
        <v>0.0795395546315888</v>
      </c>
      <c r="AQ18" s="0" t="n">
        <v>0.60765846767441</v>
      </c>
      <c r="AR18" s="0" t="n">
        <v>0.0795772787909371</v>
      </c>
      <c r="AS18" s="0" t="n">
        <v>0.602565489411264</v>
      </c>
      <c r="AT18" s="0" t="n">
        <v>0.0798047598564598</v>
      </c>
      <c r="AU18" s="0" t="n">
        <v>0.608581198253118</v>
      </c>
      <c r="AV18" s="0" t="n">
        <v>0.0791306924472876</v>
      </c>
      <c r="AW18" s="0" t="n">
        <v>0.605007874607837</v>
      </c>
      <c r="AX18" s="0" t="n">
        <v>0.0802084308059775</v>
      </c>
      <c r="AY18" s="0" t="n">
        <v>0.616722826087453</v>
      </c>
      <c r="AZ18" s="0" t="n">
        <v>0.0800065303449497</v>
      </c>
      <c r="BA18" s="0" t="n">
        <v>0.610809069475892</v>
      </c>
      <c r="BB18" s="0" t="n">
        <v>0.0800034255597234</v>
      </c>
      <c r="BC18" s="0" t="n">
        <v>0.600230002346347</v>
      </c>
      <c r="BD18" s="0" t="n">
        <v>0.0803177726895361</v>
      </c>
      <c r="BE18" s="0" t="n">
        <v>0.613027520371144</v>
      </c>
      <c r="BF18" s="0" t="n">
        <v>0.0801054908207864</v>
      </c>
      <c r="BG18" s="0" t="n">
        <v>0.609589455682148</v>
      </c>
      <c r="BH18" s="0" t="n">
        <v>0.0801661888185886</v>
      </c>
      <c r="BI18" s="0" t="n">
        <v>0.613300711872152</v>
      </c>
      <c r="BJ18" s="0" t="n">
        <v>0.080169283276073</v>
      </c>
      <c r="BK18" s="0" t="n">
        <v>0.614889854632897</v>
      </c>
      <c r="BL18" s="0" t="n">
        <v>0.0802791141326378</v>
      </c>
      <c r="BM18" s="0" t="n">
        <v>0.616760018130504</v>
      </c>
      <c r="BN18" s="0" t="n">
        <v>0.0803781610613115</v>
      </c>
      <c r="BO18" s="0" t="n">
        <v>0.617470701950617</v>
      </c>
      <c r="BP18" s="0" t="n">
        <v>0.0804906456547024</v>
      </c>
      <c r="BQ18" s="0" t="n">
        <v>0.614031757178467</v>
      </c>
      <c r="BR18" s="0" t="n">
        <v>0.0804519238227925</v>
      </c>
      <c r="BS18" s="0" t="n">
        <v>0.607447314937063</v>
      </c>
      <c r="BT18" s="0" t="n">
        <v>0.0803694432889037</v>
      </c>
      <c r="BU18" s="0" t="n">
        <v>0.617374741372382</v>
      </c>
      <c r="BV18" s="0" t="n">
        <v>0.0799319467937151</v>
      </c>
      <c r="BW18" s="0" t="n">
        <v>0.618237155955675</v>
      </c>
      <c r="BX18" s="0" t="n">
        <v>0.0806207568090092</v>
      </c>
      <c r="BY18" s="0" t="n">
        <v>0.635300919144525</v>
      </c>
      <c r="BZ18" s="0" t="n">
        <v>0.0821685720931977</v>
      </c>
      <c r="CA18" s="0" t="n">
        <v>0.616096071242896</v>
      </c>
      <c r="CB18" s="0" t="n">
        <v>0.0807056014074282</v>
      </c>
      <c r="CC18" s="0" t="n">
        <v>0.615136249345072</v>
      </c>
      <c r="CD18" s="0" t="n">
        <v>0.0806012535130697</v>
      </c>
      <c r="CE18" s="0" t="n">
        <v>0.62235033916514</v>
      </c>
      <c r="CF18" s="0" t="n">
        <v>0.0808558502591334</v>
      </c>
      <c r="CG18" s="0" t="n">
        <v>0.623095075403314</v>
      </c>
      <c r="CH18" s="0" t="n">
        <v>0.0795006683797292</v>
      </c>
    </row>
    <row r="19" customFormat="false" ht="12.75" hidden="false" customHeight="false" outlineLevel="0" collapsed="false">
      <c r="C19" s="0" t="n">
        <v>0.636357757746214</v>
      </c>
      <c r="D19" s="0" t="n">
        <v>0.0799580957522166</v>
      </c>
      <c r="E19" s="0" t="n">
        <v>0.597000461528083</v>
      </c>
      <c r="F19" s="0" t="n">
        <v>0.0763725071386679</v>
      </c>
      <c r="G19" s="0" t="n">
        <v>0.604889347713361</v>
      </c>
      <c r="H19" s="0" t="n">
        <v>0.077206697068965</v>
      </c>
      <c r="I19" s="0" t="n">
        <v>0.612817203515056</v>
      </c>
      <c r="J19" s="0" t="n">
        <v>0.0780415334964968</v>
      </c>
      <c r="K19" s="0" t="n">
        <v>0.620784221435663</v>
      </c>
      <c r="L19" s="0" t="n">
        <v>0.0788770169222975</v>
      </c>
      <c r="M19" s="0" t="n">
        <v>0.628790594928604</v>
      </c>
      <c r="N19" s="0" t="n">
        <v>0.0797131478477905</v>
      </c>
      <c r="O19" s="0" t="n">
        <v>0.636836518402922</v>
      </c>
      <c r="P19" s="0" t="n">
        <v>0.080549926774787</v>
      </c>
      <c r="Q19" s="0" t="n">
        <v>0.644922187228003</v>
      </c>
      <c r="R19" s="0" t="n">
        <v>0.0813873542054877</v>
      </c>
      <c r="S19" s="0" t="n">
        <v>0.653047797738321</v>
      </c>
      <c r="T19" s="0" t="n">
        <v>0.0822254306424822</v>
      </c>
      <c r="U19" s="0" t="n">
        <v>0.63098187476247</v>
      </c>
      <c r="V19" s="0" t="n">
        <v>0.0800979419782726</v>
      </c>
      <c r="W19" s="0" t="n">
        <v>0.633298867359843</v>
      </c>
      <c r="X19" s="0" t="n">
        <v>0.0801950176336832</v>
      </c>
      <c r="Y19" s="0" t="n">
        <v>0.63098187476247</v>
      </c>
      <c r="Z19" s="0" t="n">
        <v>0.0802419569547574</v>
      </c>
      <c r="AC19" s="0" t="n">
        <v>0.596979749020867</v>
      </c>
      <c r="AD19" s="0" t="n">
        <v>0.0791617625287093</v>
      </c>
      <c r="AE19" s="0" t="n">
        <v>0.617161722089712</v>
      </c>
      <c r="AF19" s="0" t="n">
        <v>0.0803802957497645</v>
      </c>
      <c r="AG19" s="0" t="n">
        <v>0.595762344251955</v>
      </c>
      <c r="AH19" s="0" t="n">
        <v>0.0789210346325079</v>
      </c>
      <c r="AI19" s="0" t="n">
        <v>0.606796957680562</v>
      </c>
      <c r="AJ19" s="0" t="n">
        <v>0.0791590460563938</v>
      </c>
      <c r="AK19" s="0" t="n">
        <v>0.596214659743331</v>
      </c>
      <c r="AL19" s="0" t="n">
        <v>0.0793472024932516</v>
      </c>
      <c r="AM19" s="0" t="n">
        <v>0.603965396962039</v>
      </c>
      <c r="AN19" s="0" t="n">
        <v>0.0794917741684779</v>
      </c>
      <c r="AO19" s="0" t="n">
        <v>0.609204621261765</v>
      </c>
      <c r="AP19" s="0" t="n">
        <v>0.0793593140615017</v>
      </c>
      <c r="AQ19" s="0" t="n">
        <v>0.605394929340494</v>
      </c>
      <c r="AR19" s="0" t="n">
        <v>0.0793267539985111</v>
      </c>
      <c r="AS19" s="0" t="n">
        <v>0.600514816877048</v>
      </c>
      <c r="AT19" s="0" t="n">
        <v>0.0796369505205593</v>
      </c>
      <c r="AU19" s="0" t="n">
        <v>0.607876280019718</v>
      </c>
      <c r="AV19" s="0" t="n">
        <v>0.0789242056488482</v>
      </c>
      <c r="AW19" s="0" t="n">
        <v>0.601863189336219</v>
      </c>
      <c r="AX19" s="0" t="n">
        <v>0.0799737820510282</v>
      </c>
      <c r="AY19" s="0" t="n">
        <v>0.614804936087947</v>
      </c>
      <c r="AZ19" s="0" t="n">
        <v>0.0798502701198245</v>
      </c>
      <c r="BA19" s="0" t="n">
        <v>0.609074944356256</v>
      </c>
      <c r="BB19" s="0" t="n">
        <v>0.0798410182981746</v>
      </c>
      <c r="BC19" s="0" t="n">
        <v>0.597321818209646</v>
      </c>
      <c r="BD19" s="0" t="n">
        <v>0.0800642946250727</v>
      </c>
      <c r="BE19" s="0" t="n">
        <v>0.611148727330321</v>
      </c>
      <c r="BF19" s="0" t="n">
        <v>0.0799205198620325</v>
      </c>
      <c r="BG19" s="0" t="n">
        <v>0.607273059789193</v>
      </c>
      <c r="BH19" s="0" t="n">
        <v>0.0799306070841595</v>
      </c>
      <c r="BI19" s="0" t="n">
        <v>0.611556363405251</v>
      </c>
      <c r="BJ19" s="0" t="n">
        <v>0.0800265593346437</v>
      </c>
      <c r="BK19" s="0" t="n">
        <v>0.612642196165729</v>
      </c>
      <c r="BL19" s="0" t="n">
        <v>0.080038683607773</v>
      </c>
      <c r="BM19" s="0" t="n">
        <v>0.614318084789338</v>
      </c>
      <c r="BN19" s="0" t="n">
        <v>0.0802711498095304</v>
      </c>
      <c r="BO19" s="0" t="n">
        <v>0.614992361540644</v>
      </c>
      <c r="BP19" s="0" t="n">
        <v>0.0803651630247861</v>
      </c>
      <c r="BQ19" s="0" t="n">
        <v>0.612285712289779</v>
      </c>
      <c r="BR19" s="0" t="n">
        <v>0.0802951307978347</v>
      </c>
      <c r="BS19" s="0" t="n">
        <v>0.605073209651847</v>
      </c>
      <c r="BT19" s="0" t="n">
        <v>0.0800838815477326</v>
      </c>
      <c r="BU19" s="0" t="n">
        <v>0.616749481695484</v>
      </c>
      <c r="BV19" s="0" t="n">
        <v>0.0797730874909616</v>
      </c>
      <c r="BW19" s="0" t="n">
        <v>0.615995538066318</v>
      </c>
      <c r="BX19" s="0" t="n">
        <v>0.0804652264727569</v>
      </c>
      <c r="BY19" s="0" t="n">
        <v>0.628648487286839</v>
      </c>
      <c r="BZ19" s="0" t="n">
        <v>0.0821237549489685</v>
      </c>
      <c r="CA19" s="0" t="n">
        <v>0.614016084258006</v>
      </c>
      <c r="CB19" s="0" t="n">
        <v>0.0805008613306504</v>
      </c>
      <c r="CC19" s="0" t="n">
        <v>0.613184369334415</v>
      </c>
      <c r="CD19" s="0" t="n">
        <v>0.0803568541218254</v>
      </c>
      <c r="CE19" s="0" t="n">
        <v>0.619983984509594</v>
      </c>
      <c r="CF19" s="0" t="n">
        <v>0.080617997840872</v>
      </c>
      <c r="CG19" s="0" t="n">
        <v>0.623660533435684</v>
      </c>
      <c r="CH19" s="0" t="n">
        <v>0.0794651876457795</v>
      </c>
    </row>
    <row r="20" customFormat="false" ht="12.75" hidden="false" customHeight="false" outlineLevel="0" collapsed="false">
      <c r="C20" s="0" t="n">
        <v>0.637365217264024</v>
      </c>
      <c r="D20" s="0" t="n">
        <v>0.0800365986249109</v>
      </c>
      <c r="E20" s="0" t="n">
        <v>0.597298114878958</v>
      </c>
      <c r="F20" s="0" t="n">
        <v>0.0763884911364599</v>
      </c>
      <c r="G20" s="0" t="n">
        <v>0.605191619058308</v>
      </c>
      <c r="H20" s="0" t="n">
        <v>0.0772228618523145</v>
      </c>
      <c r="I20" s="0" t="n">
        <v>0.613124131193338</v>
      </c>
      <c r="J20" s="0" t="n">
        <v>0.0780578793363326</v>
      </c>
      <c r="K20" s="0" t="n">
        <v>0.62109584405253</v>
      </c>
      <c r="L20" s="0" t="n">
        <v>0.0788935440898604</v>
      </c>
      <c r="M20" s="0" t="n">
        <v>0.62910695135698</v>
      </c>
      <c r="N20" s="0" t="n">
        <v>0.079729856614633</v>
      </c>
      <c r="O20" s="0" t="n">
        <v>0.637157647785108</v>
      </c>
      <c r="P20" s="0" t="n">
        <v>0.0805668174127739</v>
      </c>
      <c r="Q20" s="0" t="n">
        <v>0.645248128977393</v>
      </c>
      <c r="R20" s="0" t="n">
        <v>0.0814044269867963</v>
      </c>
      <c r="S20" s="0" t="n">
        <v>0.653378591541119</v>
      </c>
      <c r="T20" s="0" t="n">
        <v>0.0822426858396028</v>
      </c>
      <c r="U20" s="0" t="n">
        <v>0.633298867359843</v>
      </c>
      <c r="V20" s="0" t="n">
        <v>0.0803394828401487</v>
      </c>
      <c r="W20" s="0" t="n">
        <v>0.635619151504951</v>
      </c>
      <c r="X20" s="0" t="n">
        <v>0.0804361620868726</v>
      </c>
      <c r="Y20" s="0" t="n">
        <v>0.633298867359843</v>
      </c>
      <c r="Z20" s="0" t="n">
        <v>0.0804839480466142</v>
      </c>
      <c r="AC20" s="0" t="n">
        <v>0.594979131232666</v>
      </c>
      <c r="AD20" s="0" t="n">
        <v>0.0789650083901919</v>
      </c>
      <c r="AE20" s="0" t="n">
        <v>0.613315233675344</v>
      </c>
      <c r="AF20" s="0" t="n">
        <v>0.0803152750993884</v>
      </c>
      <c r="AG20" s="0" t="n">
        <v>0.593899550723644</v>
      </c>
      <c r="AH20" s="0" t="n">
        <v>0.0786536371116932</v>
      </c>
      <c r="AI20" s="0" t="n">
        <v>0.605275727652212</v>
      </c>
      <c r="AJ20" s="0" t="n">
        <v>0.0789731800483986</v>
      </c>
      <c r="AK20" s="0" t="n">
        <v>0.593873354272852</v>
      </c>
      <c r="AL20" s="0" t="n">
        <v>0.079100663243332</v>
      </c>
      <c r="AM20" s="0" t="n">
        <v>0.601887448367317</v>
      </c>
      <c r="AN20" s="0" t="n">
        <v>0.0792718038408429</v>
      </c>
      <c r="AO20" s="0" t="n">
        <v>0.607783705850812</v>
      </c>
      <c r="AP20" s="0" t="n">
        <v>0.0791774429992963</v>
      </c>
      <c r="AQ20" s="0" t="n">
        <v>0.603530660974369</v>
      </c>
      <c r="AR20" s="0" t="n">
        <v>0.0790752399103993</v>
      </c>
      <c r="AS20" s="0" t="n">
        <v>0.598825011579664</v>
      </c>
      <c r="AT20" s="0" t="n">
        <v>0.0794645752822559</v>
      </c>
      <c r="AU20" s="0" t="n">
        <v>0.607644809300795</v>
      </c>
      <c r="AV20" s="0" t="n">
        <v>0.0787352901246874</v>
      </c>
      <c r="AW20" s="0" t="n">
        <v>0.599271651131315</v>
      </c>
      <c r="AX20" s="0" t="n">
        <v>0.0797316677988806</v>
      </c>
      <c r="AY20" s="0" t="n">
        <v>0.613224545184236</v>
      </c>
      <c r="AZ20" s="0" t="n">
        <v>0.079689890684492</v>
      </c>
      <c r="BA20" s="0" t="n">
        <v>0.607646244487866</v>
      </c>
      <c r="BB20" s="0" t="n">
        <v>0.07967571220051</v>
      </c>
      <c r="BC20" s="0" t="n">
        <v>0.594925590663281</v>
      </c>
      <c r="BD20" s="0" t="n">
        <v>0.0798049907575723</v>
      </c>
      <c r="BE20" s="0" t="n">
        <v>0.609600970417377</v>
      </c>
      <c r="BF20" s="0" t="n">
        <v>0.0797329872254246</v>
      </c>
      <c r="BG20" s="0" t="n">
        <v>0.605364917706007</v>
      </c>
      <c r="BH20" s="0" t="n">
        <v>0.079692359517609</v>
      </c>
      <c r="BI20" s="0" t="n">
        <v>0.610118979043733</v>
      </c>
      <c r="BJ20" s="0" t="n">
        <v>0.0798800210298812</v>
      </c>
      <c r="BK20" s="0" t="n">
        <v>0.610790868685173</v>
      </c>
      <c r="BL20" s="0" t="n">
        <v>0.079796642387185</v>
      </c>
      <c r="BM20" s="0" t="n">
        <v>0.612305128612522</v>
      </c>
      <c r="BN20" s="0" t="n">
        <v>0.0801580453166175</v>
      </c>
      <c r="BO20" s="0" t="n">
        <v>0.612949483318581</v>
      </c>
      <c r="BP20" s="0" t="n">
        <v>0.0802332852625628</v>
      </c>
      <c r="BQ20" s="0" t="n">
        <v>0.610847101216942</v>
      </c>
      <c r="BR20" s="0" t="n">
        <v>0.0801350761247905</v>
      </c>
      <c r="BS20" s="0" t="n">
        <v>0.603118279135516</v>
      </c>
      <c r="BT20" s="0" t="n">
        <v>0.0797992007493868</v>
      </c>
      <c r="BU20" s="0" t="n">
        <v>0.616542301010585</v>
      </c>
      <c r="BV20" s="0" t="n">
        <v>0.0796241494354687</v>
      </c>
      <c r="BW20" s="0" t="n">
        <v>0.614148104807708</v>
      </c>
      <c r="BX20" s="0" t="n">
        <v>0.0803041282165668</v>
      </c>
      <c r="BY20" s="0" t="n">
        <v>0.622052899802807</v>
      </c>
      <c r="BZ20" s="0" t="n">
        <v>0.0820634075310008</v>
      </c>
      <c r="CA20" s="0" t="n">
        <v>0.612302582616485</v>
      </c>
      <c r="CB20" s="0" t="n">
        <v>0.0802932884813818</v>
      </c>
      <c r="CC20" s="0" t="n">
        <v>0.611577301590622</v>
      </c>
      <c r="CD20" s="0" t="n">
        <v>0.0801143259741961</v>
      </c>
      <c r="CE20" s="0" t="n">
        <v>0.618034653091423</v>
      </c>
      <c r="CF20" s="0" t="n">
        <v>0.0803774614608748</v>
      </c>
      <c r="CG20" s="0" t="n">
        <v>0.624416596799605</v>
      </c>
      <c r="CH20" s="0" t="n">
        <v>0.0794421372867758</v>
      </c>
    </row>
    <row r="21" customFormat="false" ht="12.75" hidden="false" customHeight="false" outlineLevel="0" collapsed="false">
      <c r="C21" s="0" t="n">
        <v>0.628080820562042</v>
      </c>
      <c r="D21" s="0" t="n">
        <v>0.0801275562435314</v>
      </c>
      <c r="E21" s="0" t="n">
        <v>0.59752981850243</v>
      </c>
      <c r="F21" s="0" t="n">
        <v>0.0764108348055611</v>
      </c>
      <c r="G21" s="0" t="n">
        <v>0.60542691748747</v>
      </c>
      <c r="H21" s="0" t="n">
        <v>0.0772454582374586</v>
      </c>
      <c r="I21" s="0" t="n">
        <v>0.613363054272796</v>
      </c>
      <c r="J21" s="0" t="n">
        <v>0.0780807288162452</v>
      </c>
      <c r="K21" s="0" t="n">
        <v>0.621338421833938</v>
      </c>
      <c r="L21" s="0" t="n">
        <v>0.0789166470437027</v>
      </c>
      <c r="M21" s="0" t="n">
        <v>0.629353214100361</v>
      </c>
      <c r="N21" s="0" t="n">
        <v>0.0797532134220021</v>
      </c>
      <c r="O21" s="0" t="n">
        <v>0.63740762596018</v>
      </c>
      <c r="P21" s="0" t="n">
        <v>0.0805904284537035</v>
      </c>
      <c r="Q21" s="0" t="n">
        <v>0.645501853264898</v>
      </c>
      <c r="R21" s="0" t="n">
        <v>0.081428292641757</v>
      </c>
      <c r="S21" s="0" t="n">
        <v>0.653636092834167</v>
      </c>
      <c r="T21" s="0" t="n">
        <v>0.0822668064895024</v>
      </c>
      <c r="U21" s="0" t="n">
        <v>0.635619151504951</v>
      </c>
      <c r="V21" s="0" t="n">
        <v>0.0805810777174854</v>
      </c>
      <c r="W21" s="0" t="n">
        <v>0.637942731873807</v>
      </c>
      <c r="X21" s="0" t="n">
        <v>0.0806773603733716</v>
      </c>
      <c r="Y21" s="0" t="n">
        <v>0.635619151504951</v>
      </c>
      <c r="Z21" s="0" t="n">
        <v>0.0807259933480981</v>
      </c>
      <c r="AC21" s="0" t="n">
        <v>0.59344459697975</v>
      </c>
      <c r="AD21" s="0" t="n">
        <v>0.0787665074903563</v>
      </c>
      <c r="AE21" s="0" t="n">
        <v>0.609534818139907</v>
      </c>
      <c r="AF21" s="0" t="n">
        <v>0.0802380525121703</v>
      </c>
      <c r="AG21" s="0" t="n">
        <v>0.592472333676136</v>
      </c>
      <c r="AH21" s="0" t="n">
        <v>0.0783917937316635</v>
      </c>
      <c r="AI21" s="0" t="n">
        <v>0.604109500665892</v>
      </c>
      <c r="AJ21" s="0" t="n">
        <v>0.0787885490660709</v>
      </c>
      <c r="AK21" s="0" t="n">
        <v>0.592077741225721</v>
      </c>
      <c r="AL21" s="0" t="n">
        <v>0.0788530386799559</v>
      </c>
      <c r="AM21" s="0" t="n">
        <v>0.600293833438891</v>
      </c>
      <c r="AN21" s="0" t="n">
        <v>0.0790510216460676</v>
      </c>
      <c r="AO21" s="0" t="n">
        <v>0.606694548859201</v>
      </c>
      <c r="AP21" s="0" t="n">
        <v>0.0789974813583233</v>
      </c>
      <c r="AQ21" s="0" t="n">
        <v>0.602101948439207</v>
      </c>
      <c r="AR21" s="0" t="n">
        <v>0.0788276319622339</v>
      </c>
      <c r="AS21" s="0" t="n">
        <v>0.597528963657099</v>
      </c>
      <c r="AT21" s="0" t="n">
        <v>0.0792909892294892</v>
      </c>
      <c r="AU21" s="0" t="n">
        <v>0.607893100014162</v>
      </c>
      <c r="AV21" s="0" t="n">
        <v>0.0785690989978383</v>
      </c>
      <c r="AW21" s="0" t="n">
        <v>0.597283701336453</v>
      </c>
      <c r="AX21" s="0" t="n">
        <v>0.0794868005280518</v>
      </c>
      <c r="AY21" s="0" t="n">
        <v>0.612012413887594</v>
      </c>
      <c r="AZ21" s="0" t="n">
        <v>0.079528513642232</v>
      </c>
      <c r="BA21" s="0" t="n">
        <v>0.606550777888539</v>
      </c>
      <c r="BB21" s="0" t="n">
        <v>0.0795107247618877</v>
      </c>
      <c r="BC21" s="0" t="n">
        <v>0.593087959550773</v>
      </c>
      <c r="BD21" s="0" t="n">
        <v>0.0795449081418622</v>
      </c>
      <c r="BE21" s="0" t="n">
        <v>0.608414374960074</v>
      </c>
      <c r="BF21" s="0" t="n">
        <v>0.079546543020419</v>
      </c>
      <c r="BG21" s="0" t="n">
        <v>0.603902169247759</v>
      </c>
      <c r="BH21" s="0" t="n">
        <v>0.0794560833368175</v>
      </c>
      <c r="BI21" s="0" t="n">
        <v>0.609016535839194</v>
      </c>
      <c r="BJ21" s="0" t="n">
        <v>0.0797325205632027</v>
      </c>
      <c r="BK21" s="0" t="n">
        <v>0.609371906174785</v>
      </c>
      <c r="BL21" s="0" t="n">
        <v>0.0795577015279146</v>
      </c>
      <c r="BM21" s="0" t="n">
        <v>0.610760329502333</v>
      </c>
      <c r="BN21" s="0" t="n">
        <v>0.0800410490328727</v>
      </c>
      <c r="BO21" s="0" t="n">
        <v>0.61138182958528</v>
      </c>
      <c r="BP21" s="0" t="n">
        <v>0.0800975792186652</v>
      </c>
      <c r="BQ21" s="0" t="n">
        <v>0.609743924888091</v>
      </c>
      <c r="BR21" s="0" t="n">
        <v>0.0799748750858115</v>
      </c>
      <c r="BS21" s="0" t="n">
        <v>0.60162057388687</v>
      </c>
      <c r="BT21" s="0" t="n">
        <v>0.0795209418817867</v>
      </c>
      <c r="BU21" s="0" t="n">
        <v>0.61675885066669</v>
      </c>
      <c r="BV21" s="0" t="n">
        <v>0.0794891952691376</v>
      </c>
      <c r="BW21" s="0" t="n">
        <v>0.6127308143668</v>
      </c>
      <c r="BX21" s="0" t="n">
        <v>0.0801405976347491</v>
      </c>
      <c r="BY21" s="0" t="n">
        <v>0.615570427919304</v>
      </c>
      <c r="BZ21" s="0" t="n">
        <v>0.0819880447021869</v>
      </c>
      <c r="CA21" s="0" t="n">
        <v>0.610988917678707</v>
      </c>
      <c r="CB21" s="0" t="n">
        <v>0.0800869230290228</v>
      </c>
      <c r="CC21" s="0" t="n">
        <v>0.610346325859315</v>
      </c>
      <c r="CD21" s="0" t="n">
        <v>0.0798783896047038</v>
      </c>
      <c r="CE21" s="0" t="n">
        <v>0.61654028642935</v>
      </c>
      <c r="CF21" s="0" t="n">
        <v>0.0801389228861722</v>
      </c>
      <c r="CG21" s="0" t="n">
        <v>0.625330221898079</v>
      </c>
      <c r="CH21" s="0" t="n">
        <v>0.0794325247140146</v>
      </c>
    </row>
    <row r="22" customFormat="false" ht="12.75" hidden="false" customHeight="false" outlineLevel="0" collapsed="false">
      <c r="C22" s="0" t="n">
        <v>0.626609262350618</v>
      </c>
      <c r="D22" s="0" t="n">
        <v>0.0801291419797086</v>
      </c>
      <c r="E22" s="0" t="n">
        <v>0.597676801148919</v>
      </c>
      <c r="F22" s="0" t="n">
        <v>0.0764377279947838</v>
      </c>
      <c r="G22" s="0" t="n">
        <v>0.605576180521491</v>
      </c>
      <c r="H22" s="0" t="n">
        <v>0.0772726555996589</v>
      </c>
      <c r="I22" s="0" t="n">
        <v>0.61351461662646</v>
      </c>
      <c r="J22" s="0" t="n">
        <v>0.0781082308072632</v>
      </c>
      <c r="K22" s="0" t="n">
        <v>0.621492302570702</v>
      </c>
      <c r="L22" s="0" t="n">
        <v>0.0789444541199026</v>
      </c>
      <c r="M22" s="0" t="n">
        <v>0.629509432415861</v>
      </c>
      <c r="N22" s="0" t="n">
        <v>0.079781326040273</v>
      </c>
      <c r="O22" s="0" t="n">
        <v>0.637566201183071</v>
      </c>
      <c r="P22" s="0" t="n">
        <v>0.0806188470714599</v>
      </c>
      <c r="Q22" s="0" t="n">
        <v>0.645662804857701</v>
      </c>
      <c r="R22" s="0" t="n">
        <v>0.0814570177169393</v>
      </c>
      <c r="S22" s="0" t="n">
        <v>0.65379944039412</v>
      </c>
      <c r="T22" s="0" t="n">
        <v>0.0822958384805773</v>
      </c>
      <c r="U22" s="0" t="n">
        <v>0.637942731873807</v>
      </c>
      <c r="V22" s="0" t="n">
        <v>0.0808227266223625</v>
      </c>
      <c r="W22" s="0" t="n">
        <v>0.640269613149066</v>
      </c>
      <c r="X22" s="0" t="n">
        <v>0.0809186125051975</v>
      </c>
      <c r="Y22" s="0" t="n">
        <v>0.637942731873807</v>
      </c>
      <c r="Z22" s="0" t="n">
        <v>0.0809680928713533</v>
      </c>
      <c r="AC22" s="0" t="n">
        <v>0.592406014225845</v>
      </c>
      <c r="AD22" s="0" t="n">
        <v>0.0785701234234264</v>
      </c>
      <c r="AE22" s="0" t="n">
        <v>0.605852728655813</v>
      </c>
      <c r="AF22" s="0" t="n">
        <v>0.0801492868239966</v>
      </c>
      <c r="AG22" s="0" t="n">
        <v>0.591508472265825</v>
      </c>
      <c r="AH22" s="0" t="n">
        <v>0.0781406009759689</v>
      </c>
      <c r="AI22" s="0" t="n">
        <v>0.603320976003326</v>
      </c>
      <c r="AJ22" s="0" t="n">
        <v>0.0786087467414669</v>
      </c>
      <c r="AK22" s="0" t="n">
        <v>0.59086277016742</v>
      </c>
      <c r="AL22" s="0" t="n">
        <v>0.0786091485335807</v>
      </c>
      <c r="AM22" s="0" t="n">
        <v>0.599215570078635</v>
      </c>
      <c r="AN22" s="0" t="n">
        <v>0.0788337248584372</v>
      </c>
      <c r="AO22" s="0" t="n">
        <v>0.605958349488877</v>
      </c>
      <c r="AP22" s="0" t="n">
        <v>0.0788229318872209</v>
      </c>
      <c r="AQ22" s="0" t="n">
        <v>0.60113659999937</v>
      </c>
      <c r="AR22" s="0" t="n">
        <v>0.078588749561076</v>
      </c>
      <c r="AS22" s="0" t="n">
        <v>0.596651899207934</v>
      </c>
      <c r="AT22" s="0" t="n">
        <v>0.0791195710173253</v>
      </c>
      <c r="AU22" s="0" t="n">
        <v>0.608614379436404</v>
      </c>
      <c r="AV22" s="0" t="n">
        <v>0.0784301655290133</v>
      </c>
      <c r="AW22" s="0" t="n">
        <v>0.595938033133131</v>
      </c>
      <c r="AX22" s="0" t="n">
        <v>0.0792439463014361</v>
      </c>
      <c r="AY22" s="0" t="n">
        <v>0.611192134954931</v>
      </c>
      <c r="AZ22" s="0" t="n">
        <v>0.0793692800136084</v>
      </c>
      <c r="BA22" s="0" t="n">
        <v>0.605809866569555</v>
      </c>
      <c r="BB22" s="0" t="n">
        <v>0.0793492672751301</v>
      </c>
      <c r="BC22" s="0" t="n">
        <v>0.591844692271452</v>
      </c>
      <c r="BD22" s="0" t="n">
        <v>0.0792891089902174</v>
      </c>
      <c r="BE22" s="0" t="n">
        <v>0.607612036689256</v>
      </c>
      <c r="BF22" s="0" t="n">
        <v>0.0793648161713891</v>
      </c>
      <c r="BG22" s="0" t="n">
        <v>0.602913285149338</v>
      </c>
      <c r="BH22" s="0" t="n">
        <v>0.079226377388884</v>
      </c>
      <c r="BI22" s="0" t="n">
        <v>0.6082704915946</v>
      </c>
      <c r="BJ22" s="0" t="n">
        <v>0.0795869288634129</v>
      </c>
      <c r="BK22" s="0" t="n">
        <v>0.608412927125784</v>
      </c>
      <c r="BL22" s="0" t="n">
        <v>0.0793265117419963</v>
      </c>
      <c r="BM22" s="0" t="n">
        <v>0.609713755216269</v>
      </c>
      <c r="BN22" s="0" t="n">
        <v>0.079922438157878</v>
      </c>
      <c r="BO22" s="0" t="n">
        <v>0.61031991293748</v>
      </c>
      <c r="BP22" s="0" t="n">
        <v>0.0799606862568747</v>
      </c>
      <c r="BQ22" s="0" t="n">
        <v>0.608997655375624</v>
      </c>
      <c r="BR22" s="0" t="n">
        <v>0.0798176458118952</v>
      </c>
      <c r="BS22" s="0" t="n">
        <v>0.600609245034959</v>
      </c>
      <c r="BT22" s="0" t="n">
        <v>0.0792545209372752</v>
      </c>
      <c r="BU22" s="0" t="n">
        <v>0.617393223753682</v>
      </c>
      <c r="BV22" s="0" t="n">
        <v>0.0793719061898267</v>
      </c>
      <c r="BW22" s="0" t="n">
        <v>0.611771252689881</v>
      </c>
      <c r="BX22" s="0" t="n">
        <v>0.0799778176640656</v>
      </c>
      <c r="BY22" s="0" t="n">
        <v>0.609256377800784</v>
      </c>
      <c r="BZ22" s="0" t="n">
        <v>0.0818983094316101</v>
      </c>
      <c r="CA22" s="0" t="n">
        <v>0.610100658438412</v>
      </c>
      <c r="CB22" s="0" t="n">
        <v>0.0798857816423665</v>
      </c>
      <c r="CC22" s="0" t="n">
        <v>0.609515401682889</v>
      </c>
      <c r="CD22" s="0" t="n">
        <v>0.0796536372464069</v>
      </c>
      <c r="CE22" s="0" t="n">
        <v>0.615529970670636</v>
      </c>
      <c r="CF22" s="0" t="n">
        <v>0.0799070249987873</v>
      </c>
      <c r="CG22" s="0" t="n">
        <v>0.626361478930242</v>
      </c>
      <c r="CH22" s="0" t="n">
        <v>0.0794367700430518</v>
      </c>
    </row>
    <row r="23" customFormat="false" ht="12.75" hidden="false" customHeight="false" outlineLevel="0" collapsed="false">
      <c r="C23" s="0" t="n">
        <v>0.63207642254417</v>
      </c>
      <c r="D23" s="0" t="n">
        <v>0.0801368043311226</v>
      </c>
      <c r="E23" s="0" t="n">
        <v>0.597727155158547</v>
      </c>
      <c r="F23" s="0" t="n">
        <v>0.0764669919778771</v>
      </c>
      <c r="G23" s="0" t="n">
        <v>0.605627315757056</v>
      </c>
      <c r="H23" s="0" t="n">
        <v>0.0773022505703789</v>
      </c>
      <c r="I23" s="0" t="n">
        <v>0.613566539573814</v>
      </c>
      <c r="J23" s="0" t="n">
        <v>0.0781381572616349</v>
      </c>
      <c r="K23" s="0" t="n">
        <v>0.621545019760694</v>
      </c>
      <c r="L23" s="0" t="n">
        <v>0.0789747125545215</v>
      </c>
      <c r="M23" s="0" t="n">
        <v>0.629562950424622</v>
      </c>
      <c r="N23" s="0" t="n">
        <v>0.0798119169523057</v>
      </c>
      <c r="O23" s="0" t="n">
        <v>0.637620526632305</v>
      </c>
      <c r="P23" s="0" t="n">
        <v>0.0806497709586447</v>
      </c>
      <c r="Q23" s="0" t="n">
        <v>0.645717944414969</v>
      </c>
      <c r="R23" s="0" t="n">
        <v>0.0814882750775865</v>
      </c>
      <c r="S23" s="0" t="n">
        <v>0.653855400773138</v>
      </c>
      <c r="T23" s="0" t="n">
        <v>0.0823274298135703</v>
      </c>
      <c r="U23" s="0" t="n">
        <v>0.640269613149066</v>
      </c>
      <c r="V23" s="0" t="n">
        <v>0.0810644295668617</v>
      </c>
      <c r="W23" s="0" t="n">
        <v>0.642599800020035</v>
      </c>
      <c r="X23" s="0" t="n">
        <v>0.0811599184943708</v>
      </c>
      <c r="Y23" s="0" t="n">
        <v>0.640269613149066</v>
      </c>
      <c r="Z23" s="0" t="n">
        <v>0.0812102466285258</v>
      </c>
      <c r="AC23" s="0" t="n">
        <v>0.591883597802887</v>
      </c>
      <c r="AD23" s="0" t="n">
        <v>0.0783796785818814</v>
      </c>
      <c r="AE23" s="0" t="n">
        <v>0.602300379512271</v>
      </c>
      <c r="AF23" s="0" t="n">
        <v>0.0800497353524208</v>
      </c>
      <c r="AG23" s="0" t="n">
        <v>0.591026726958688</v>
      </c>
      <c r="AH23" s="0" t="n">
        <v>0.0779049480258714</v>
      </c>
      <c r="AI23" s="0" t="n">
        <v>0.60292550140014</v>
      </c>
      <c r="AJ23" s="0" t="n">
        <v>0.0784372727223129</v>
      </c>
      <c r="AK23" s="0" t="n">
        <v>0.590252089127592</v>
      </c>
      <c r="AL23" s="0" t="n">
        <v>0.0783737398484846</v>
      </c>
      <c r="AM23" s="0" t="n">
        <v>0.598673645456348</v>
      </c>
      <c r="AN23" s="0" t="n">
        <v>0.0786241429127515</v>
      </c>
      <c r="AO23" s="0" t="n">
        <v>0.605589437023169</v>
      </c>
      <c r="AP23" s="0" t="n">
        <v>0.0786571919928969</v>
      </c>
      <c r="AQ23" s="0" t="n">
        <v>0.600653405064172</v>
      </c>
      <c r="AR23" s="0" t="n">
        <v>0.0783632422811394</v>
      </c>
      <c r="AS23" s="0" t="n">
        <v>0.596210889294026</v>
      </c>
      <c r="AT23" s="0" t="n">
        <v>0.0789536571062784</v>
      </c>
      <c r="AU23" s="0" t="n">
        <v>0.609788972945118</v>
      </c>
      <c r="AV23" s="0" t="n">
        <v>0.0783222794610696</v>
      </c>
      <c r="AW23" s="0" t="n">
        <v>0.595260838422251</v>
      </c>
      <c r="AX23" s="0" t="n">
        <v>0.079007832000312</v>
      </c>
      <c r="AY23" s="0" t="n">
        <v>0.610779674182618</v>
      </c>
      <c r="AZ23" s="0" t="n">
        <v>0.0792152891000768</v>
      </c>
      <c r="BA23" s="0" t="n">
        <v>0.605437931526966</v>
      </c>
      <c r="BB23" s="0" t="n">
        <v>0.0791944823265618</v>
      </c>
      <c r="BC23" s="0" t="n">
        <v>0.591219987608716</v>
      </c>
      <c r="BD23" s="0" t="n">
        <v>0.0790425721421576</v>
      </c>
      <c r="BE23" s="0" t="n">
        <v>0.607209572206718</v>
      </c>
      <c r="BF23" s="0" t="n">
        <v>0.0791913437847399</v>
      </c>
      <c r="BG23" s="0" t="n">
        <v>0.60241751291488</v>
      </c>
      <c r="BH23" s="0" t="n">
        <v>0.0790077126387982</v>
      </c>
      <c r="BI23" s="0" t="n">
        <v>0.607895367212559</v>
      </c>
      <c r="BJ23" s="0" t="n">
        <v>0.0794460797073402</v>
      </c>
      <c r="BK23" s="0" t="n">
        <v>0.607932596974537</v>
      </c>
      <c r="BL23" s="0" t="n">
        <v>0.0791075728756387</v>
      </c>
      <c r="BM23" s="0" t="n">
        <v>0.609185776132345</v>
      </c>
      <c r="BN23" s="0" t="n">
        <v>0.0798045213173971</v>
      </c>
      <c r="BO23" s="0" t="n">
        <v>0.609784402374819</v>
      </c>
      <c r="BP23" s="0" t="n">
        <v>0.0798252708429789</v>
      </c>
      <c r="BQ23" s="0" t="n">
        <v>0.608622817966732</v>
      </c>
      <c r="BR23" s="0" t="n">
        <v>0.0796664485920128</v>
      </c>
      <c r="BS23" s="0" t="n">
        <v>0.600103976945515</v>
      </c>
      <c r="BT23" s="0" t="n">
        <v>0.0790051234964881</v>
      </c>
      <c r="BU23" s="0" t="n">
        <v>0.618428116227437</v>
      </c>
      <c r="BV23" s="0" t="n">
        <v>0.0792754815378696</v>
      </c>
      <c r="BW23" s="0" t="n">
        <v>0.611288096553509</v>
      </c>
      <c r="BX23" s="0" t="n">
        <v>0.0798189566314862</v>
      </c>
      <c r="BY23" s="0" t="n">
        <v>0.603164618696587</v>
      </c>
      <c r="BZ23" s="0" t="n">
        <v>0.0817949673089591</v>
      </c>
      <c r="CA23" s="0" t="n">
        <v>0.609655093851334</v>
      </c>
      <c r="CB23" s="0" t="n">
        <v>0.0796937793097091</v>
      </c>
      <c r="CC23" s="0" t="n">
        <v>0.609100702055275</v>
      </c>
      <c r="CD23" s="0" t="n">
        <v>0.0794444434483078</v>
      </c>
      <c r="CE23" s="0" t="n">
        <v>0.615023370462306</v>
      </c>
      <c r="CF23" s="0" t="n">
        <v>0.079686281427318</v>
      </c>
      <c r="CG23" s="0" t="n">
        <v>0.627465297015269</v>
      </c>
      <c r="CH23" s="0" t="n">
        <v>0.079454687732637</v>
      </c>
    </row>
    <row r="24" customFormat="false" ht="12.75" hidden="false" customHeight="false" outlineLevel="0" collapsed="false">
      <c r="C24" s="0" t="n">
        <v>0.636247665844424</v>
      </c>
      <c r="D24" s="0" t="n">
        <v>0.0801791619810368</v>
      </c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s">
        <v>20</v>
      </c>
      <c r="P24" s="0" t="s">
        <v>20</v>
      </c>
      <c r="Q24" s="0" t="s">
        <v>20</v>
      </c>
      <c r="R24" s="0" t="s">
        <v>20</v>
      </c>
      <c r="S24" s="0" t="s">
        <v>20</v>
      </c>
      <c r="T24" s="0" t="s">
        <v>20</v>
      </c>
      <c r="U24" s="0" t="n">
        <v>0.642599800020035</v>
      </c>
      <c r="V24" s="0" t="n">
        <v>0.0813061865630678</v>
      </c>
      <c r="W24" s="0" t="n">
        <v>0.644933297182685</v>
      </c>
      <c r="X24" s="0" t="n">
        <v>0.0814012783529149</v>
      </c>
      <c r="Y24" s="0" t="n">
        <v>0.642599800020035</v>
      </c>
      <c r="Z24" s="0" t="n">
        <v>0.0814524546317647</v>
      </c>
      <c r="AC24" s="0" t="n">
        <v>0.591887515952308</v>
      </c>
      <c r="AD24" s="0" t="n">
        <v>0.0781988797579341</v>
      </c>
      <c r="AE24" s="0" t="n">
        <v>0.598908078099652</v>
      </c>
      <c r="AF24" s="0" t="n">
        <v>0.0799402474354976</v>
      </c>
      <c r="AG24" s="0" t="n">
        <v>0.59103647437915</v>
      </c>
      <c r="AH24" s="0" t="n">
        <v>0.0776894215979933</v>
      </c>
      <c r="AI24" s="0" t="n">
        <v>0.602930774319636</v>
      </c>
      <c r="AJ24" s="0" t="n">
        <v>0.078277464555343</v>
      </c>
      <c r="AK24" s="0" t="n">
        <v>0.590257584318035</v>
      </c>
      <c r="AL24" s="0" t="n">
        <v>0.0781513945869497</v>
      </c>
      <c r="AM24" s="0" t="n">
        <v>0.598678607518374</v>
      </c>
      <c r="AN24" s="0" t="n">
        <v>0.0784263550831873</v>
      </c>
      <c r="AO24" s="0" t="n">
        <v>0.60559499192359</v>
      </c>
      <c r="AP24" s="0" t="n">
        <v>0.0785034876138681</v>
      </c>
      <c r="AQ24" s="0" t="n">
        <v>0.600661768473399</v>
      </c>
      <c r="AR24" s="0" t="n">
        <v>0.0781554993651173</v>
      </c>
      <c r="AS24" s="0" t="n">
        <v>0.596214517671707</v>
      </c>
      <c r="AT24" s="0" t="n">
        <v>0.0787964768219028</v>
      </c>
      <c r="AU24" s="0" t="n">
        <v>0.611384840691322</v>
      </c>
      <c r="AV24" s="0" t="n">
        <v>0.0782483836447026</v>
      </c>
      <c r="AW24" s="0" t="n">
        <v>0.595265298028564</v>
      </c>
      <c r="AX24" s="0" t="n">
        <v>0.0787830533209749</v>
      </c>
      <c r="AY24" s="0" t="n">
        <v>0.61078305965042</v>
      </c>
      <c r="AZ24" s="0" t="n">
        <v>0.0790695381596071</v>
      </c>
      <c r="BA24" s="0" t="n">
        <v>0.605442212053304</v>
      </c>
      <c r="BB24" s="0" t="n">
        <v>0.0790493826291414</v>
      </c>
      <c r="BC24" s="0" t="n">
        <v>0.591226004728234</v>
      </c>
      <c r="BD24" s="0" t="n">
        <v>0.0788100961569987</v>
      </c>
      <c r="BE24" s="0" t="n">
        <v>0.607214815025817</v>
      </c>
      <c r="BF24" s="0" t="n">
        <v>0.0790295023031557</v>
      </c>
      <c r="BG24" s="0" t="n">
        <v>0.602424502186996</v>
      </c>
      <c r="BH24" s="0" t="n">
        <v>0.0788043451471932</v>
      </c>
      <c r="BI24" s="0" t="n">
        <v>0.60789846406247</v>
      </c>
      <c r="BJ24" s="0" t="n">
        <v>0.0793127145635938</v>
      </c>
      <c r="BK24" s="0" t="n">
        <v>0.607940264801069</v>
      </c>
      <c r="BL24" s="0" t="n">
        <v>0.078905146324836</v>
      </c>
      <c r="BM24" s="0" t="n">
        <v>0.609186668762865</v>
      </c>
      <c r="BN24" s="0" t="n">
        <v>0.0796895936286016</v>
      </c>
      <c r="BO24" s="0" t="n">
        <v>0.609785721001264</v>
      </c>
      <c r="BP24" s="0" t="n">
        <v>0.0796939686839766</v>
      </c>
      <c r="BQ24" s="0" t="n">
        <v>0.608626708445208</v>
      </c>
      <c r="BR24" s="0" t="n">
        <v>0.079524226308065</v>
      </c>
      <c r="BS24" s="0" t="n">
        <v>0.600114604087167</v>
      </c>
      <c r="BT24" s="0" t="n">
        <v>0.0787776037969247</v>
      </c>
      <c r="BU24" s="0" t="n">
        <v>0.619835298919033</v>
      </c>
      <c r="BV24" s="0" t="n">
        <v>0.0792025515264116</v>
      </c>
      <c r="BW24" s="0" t="n">
        <v>0.611290750042295</v>
      </c>
      <c r="BX24" s="0" t="n">
        <v>0.0796671065863083</v>
      </c>
      <c r="BY24" s="0" t="n">
        <v>0.597347123347497</v>
      </c>
      <c r="BZ24" s="0" t="n">
        <v>0.081678900012787</v>
      </c>
      <c r="CA24" s="0" t="n">
        <v>0.609660896325338</v>
      </c>
      <c r="CB24" s="0" t="n">
        <v>0.0795146531380563</v>
      </c>
      <c r="CC24" s="0" t="n">
        <v>0.609110298633013</v>
      </c>
      <c r="CD24" s="0" t="n">
        <v>0.0792548799297319</v>
      </c>
      <c r="CE24" s="0" t="n">
        <v>0.615030346201167</v>
      </c>
      <c r="CF24" s="0" t="n">
        <v>0.079480988694291</v>
      </c>
      <c r="CG24" s="0" t="n">
        <v>0.628593434006137</v>
      </c>
      <c r="CH24" s="0" t="n">
        <v>0.0794854946937568</v>
      </c>
    </row>
    <row r="25" customFormat="false" ht="12.75" hidden="false" customHeight="false" outlineLevel="0" collapsed="false">
      <c r="C25" s="0" t="n">
        <v>0.635311253681447</v>
      </c>
      <c r="D25" s="0" t="n">
        <v>0.0803034413574411</v>
      </c>
      <c r="U25" s="0" t="n">
        <v>0.644933297182685</v>
      </c>
      <c r="V25" s="0" t="n">
        <v>0.0815479976230686</v>
      </c>
      <c r="W25" s="0" t="n">
        <v>0.647270109339656</v>
      </c>
      <c r="X25" s="0" t="n">
        <v>0.0816426920928554</v>
      </c>
      <c r="Y25" s="0" t="n">
        <v>0.644933297182685</v>
      </c>
      <c r="Z25" s="0" t="n">
        <v>0.0816947168932223</v>
      </c>
      <c r="AC25" s="0" t="n">
        <v>0.592417692411786</v>
      </c>
      <c r="AD25" s="0" t="n">
        <v>0.0780312459950372</v>
      </c>
      <c r="AE25" s="0" t="n">
        <v>0.595704766337516</v>
      </c>
      <c r="AF25" s="0" t="n">
        <v>0.0798217571855298</v>
      </c>
      <c r="AG25" s="0" t="n">
        <v>0.59153752480476</v>
      </c>
      <c r="AH25" s="0" t="n">
        <v>0.0774982166690957</v>
      </c>
      <c r="AI25" s="0" t="n">
        <v>0.603336692130437</v>
      </c>
      <c r="AJ25" s="0" t="n">
        <v>0.0781324327247482</v>
      </c>
      <c r="AK25" s="0" t="n">
        <v>0.59087914878112</v>
      </c>
      <c r="AL25" s="0" t="n">
        <v>0.0779464404465777</v>
      </c>
      <c r="AM25" s="0" t="n">
        <v>0.59923035968382</v>
      </c>
      <c r="AN25" s="0" t="n">
        <v>0.0782442110848669</v>
      </c>
      <c r="AO25" s="0" t="n">
        <v>0.605974906070322</v>
      </c>
      <c r="AP25" s="0" t="n">
        <v>0.0783648104310361</v>
      </c>
      <c r="AQ25" s="0" t="n">
        <v>0.601161527442805</v>
      </c>
      <c r="AR25" s="0" t="n">
        <v>0.0779695642925661</v>
      </c>
      <c r="AS25" s="0" t="n">
        <v>0.596662713718734</v>
      </c>
      <c r="AT25" s="0" t="n">
        <v>0.0786510894996441</v>
      </c>
      <c r="AU25" s="0" t="n">
        <v>0.613358451563018</v>
      </c>
      <c r="AV25" s="0" t="n">
        <v>0.0782104937651508</v>
      </c>
      <c r="AW25" s="0" t="n">
        <v>0.595951325150905</v>
      </c>
      <c r="AX25" s="0" t="n">
        <v>0.078573985324736</v>
      </c>
      <c r="AY25" s="0" t="n">
        <v>0.611202225464058</v>
      </c>
      <c r="AZ25" s="0" t="n">
        <v>0.0789348640684662</v>
      </c>
      <c r="BA25" s="0" t="n">
        <v>0.605822624832995</v>
      </c>
      <c r="BB25" s="0" t="n">
        <v>0.0789167923834307</v>
      </c>
      <c r="BC25" s="0" t="n">
        <v>0.591862626513617</v>
      </c>
      <c r="BD25" s="0" t="n">
        <v>0.0785962059153543</v>
      </c>
      <c r="BE25" s="0" t="n">
        <v>0.607627663101042</v>
      </c>
      <c r="BF25" s="0" t="n">
        <v>0.0788824417869835</v>
      </c>
      <c r="BG25" s="0" t="n">
        <v>0.602934116927455</v>
      </c>
      <c r="BH25" s="0" t="n">
        <v>0.0786202332309659</v>
      </c>
      <c r="BI25" s="0" t="n">
        <v>0.608279721867672</v>
      </c>
      <c r="BJ25" s="0" t="n">
        <v>0.0791894292329964</v>
      </c>
      <c r="BK25" s="0" t="n">
        <v>0.608435781359859</v>
      </c>
      <c r="BL25" s="0" t="n">
        <v>0.0787231720921428</v>
      </c>
      <c r="BM25" s="0" t="n">
        <v>0.60971641573379</v>
      </c>
      <c r="BN25" s="0" t="n">
        <v>0.0795798920282257</v>
      </c>
      <c r="BO25" s="0" t="n">
        <v>0.610323843151251</v>
      </c>
      <c r="BP25" s="0" t="n">
        <v>0.0795693354270389</v>
      </c>
      <c r="BQ25" s="0" t="n">
        <v>0.609009251087314</v>
      </c>
      <c r="BR25" s="0" t="n">
        <v>0.0793937471550335</v>
      </c>
      <c r="BS25" s="0" t="n">
        <v>0.60064091961469</v>
      </c>
      <c r="BT25" s="0" t="n">
        <v>0.0785763902507374</v>
      </c>
      <c r="BU25" s="0" t="n">
        <v>0.621576387552895</v>
      </c>
      <c r="BV25" s="0" t="n">
        <v>0.0791551054960508</v>
      </c>
      <c r="BW25" s="0" t="n">
        <v>0.611779161509098</v>
      </c>
      <c r="BX25" s="0" t="n">
        <v>0.0795252231169343</v>
      </c>
      <c r="BY25" s="0" t="n">
        <v>0.591853524572641</v>
      </c>
      <c r="BZ25" s="0" t="n">
        <v>0.0815510977883405</v>
      </c>
      <c r="CA25" s="0" t="n">
        <v>0.610117952921868</v>
      </c>
      <c r="CB25" s="0" t="n">
        <v>0.0793518896145865</v>
      </c>
      <c r="CC25" s="0" t="n">
        <v>0.609544004629631</v>
      </c>
      <c r="CD25" s="0" t="n">
        <v>0.0790886363289432</v>
      </c>
      <c r="CE25" s="0" t="n">
        <v>0.615550762112397</v>
      </c>
      <c r="CF25" s="0" t="n">
        <v>0.0792951425892375</v>
      </c>
      <c r="CG25" s="0" t="n">
        <v>0.629696584902944</v>
      </c>
      <c r="CH25" s="0" t="n">
        <v>0.0795278445143821</v>
      </c>
    </row>
    <row r="26" customFormat="false" ht="12.75" hidden="false" customHeight="false" outlineLevel="0" collapsed="false">
      <c r="C26" s="0" t="n">
        <v>0.632845098440146</v>
      </c>
      <c r="D26" s="0" t="n">
        <v>0.0803553212309765</v>
      </c>
      <c r="U26" s="0" t="n">
        <v>0.647270109339656</v>
      </c>
      <c r="V26" s="0" t="n">
        <v>0.0817898627589542</v>
      </c>
      <c r="W26" s="0" t="n">
        <v>0.649610241200268</v>
      </c>
      <c r="X26" s="0" t="n">
        <v>0.0818841597262208</v>
      </c>
      <c r="Y26" s="0" t="n">
        <v>0.647270109339656</v>
      </c>
      <c r="Z26" s="0" t="n">
        <v>0.0819370334250529</v>
      </c>
      <c r="AC26" s="0" t="n">
        <v>0.593463807899604</v>
      </c>
      <c r="AD26" s="0" t="n">
        <v>0.0778800400937048</v>
      </c>
      <c r="AE26" s="0" t="n">
        <v>0.59271777375236</v>
      </c>
      <c r="AF26" s="0" t="n">
        <v>0.0796952755195516</v>
      </c>
      <c r="AG26" s="0" t="n">
        <v>0.592520125858919</v>
      </c>
      <c r="AH26" s="0" t="n">
        <v>0.0773350548256271</v>
      </c>
      <c r="AI26" s="0" t="n">
        <v>0.604135354104078</v>
      </c>
      <c r="AJ26" s="0" t="n">
        <v>0.0780050001101397</v>
      </c>
      <c r="AK26" s="0" t="n">
        <v>0.59210468447159</v>
      </c>
      <c r="AL26" s="0" t="n">
        <v>0.077762866626579</v>
      </c>
      <c r="AM26" s="0" t="n">
        <v>0.600318162724393</v>
      </c>
      <c r="AN26" s="0" t="n">
        <v>0.0780812561435317</v>
      </c>
      <c r="AO26" s="0" t="n">
        <v>0.606721784866645</v>
      </c>
      <c r="AP26" s="0" t="n">
        <v>0.0782438596380218</v>
      </c>
      <c r="AQ26" s="0" t="n">
        <v>0.602142954732517</v>
      </c>
      <c r="AR26" s="0" t="n">
        <v>0.077809056078175</v>
      </c>
      <c r="AS26" s="0" t="n">
        <v>0.597546753808867</v>
      </c>
      <c r="AT26" s="0" t="n">
        <v>0.0785203249383543</v>
      </c>
      <c r="AU26" s="0" t="n">
        <v>0.615655970600444</v>
      </c>
      <c r="AV26" s="0" t="n">
        <v>0.0782096433595568</v>
      </c>
      <c r="AW26" s="0" t="n">
        <v>0.597305567051682</v>
      </c>
      <c r="AX26" s="0" t="n">
        <v>0.0783846972823309</v>
      </c>
      <c r="AY26" s="0" t="n">
        <v>0.612029013037764</v>
      </c>
      <c r="AZ26" s="0" t="n">
        <v>0.0788138881046487</v>
      </c>
      <c r="BA26" s="0" t="n">
        <v>0.606571765563993</v>
      </c>
      <c r="BB26" s="0" t="n">
        <v>0.0787992923077432</v>
      </c>
      <c r="BC26" s="0" t="n">
        <v>0.593117461845961</v>
      </c>
      <c r="BD26" s="0" t="n">
        <v>0.0784050645474815</v>
      </c>
      <c r="BE26" s="0" t="n">
        <v>0.608440080814217</v>
      </c>
      <c r="BF26" s="0" t="n">
        <v>0.0787530246018918</v>
      </c>
      <c r="BG26" s="0" t="n">
        <v>0.603936438065011</v>
      </c>
      <c r="BH26" s="0" t="n">
        <v>0.0784589604191416</v>
      </c>
      <c r="BI26" s="0" t="n">
        <v>0.609031719878661</v>
      </c>
      <c r="BJ26" s="0" t="n">
        <v>0.0790786233242728</v>
      </c>
      <c r="BK26" s="0" t="n">
        <v>0.609409501984732</v>
      </c>
      <c r="BL26" s="0" t="n">
        <v>0.0785651920990059</v>
      </c>
      <c r="BM26" s="0" t="n">
        <v>0.61076470612291</v>
      </c>
      <c r="BN26" s="0" t="n">
        <v>0.0794775517331369</v>
      </c>
      <c r="BO26" s="0" t="n">
        <v>0.611388294889237</v>
      </c>
      <c r="BP26" s="0" t="n">
        <v>0.0794537969167437</v>
      </c>
      <c r="BQ26" s="0" t="n">
        <v>0.609763000135656</v>
      </c>
      <c r="BR26" s="0" t="n">
        <v>0.0792775507612141</v>
      </c>
      <c r="BS26" s="0" t="n">
        <v>0.601672679395016</v>
      </c>
      <c r="BT26" s="0" t="n">
        <v>0.0784053992507255</v>
      </c>
      <c r="BU26" s="0" t="n">
        <v>0.62360388976977</v>
      </c>
      <c r="BV26" s="0" t="n">
        <v>0.0791344376508128</v>
      </c>
      <c r="BW26" s="0" t="n">
        <v>0.612743824580278</v>
      </c>
      <c r="BX26" s="0" t="n">
        <v>0.0793960678237058</v>
      </c>
      <c r="BY26" s="0" t="n">
        <v>0.586730691819777</v>
      </c>
      <c r="BZ26" s="0" t="n">
        <v>0.0814126509991369</v>
      </c>
      <c r="CA26" s="0" t="n">
        <v>0.611017367554166</v>
      </c>
      <c r="CB26" s="0" t="n">
        <v>0.0792086567461432</v>
      </c>
      <c r="CC26" s="0" t="n">
        <v>0.610393378451239</v>
      </c>
      <c r="CD26" s="0" t="n">
        <v>0.0789489483885315</v>
      </c>
      <c r="CE26" s="0" t="n">
        <v>0.616574488892247</v>
      </c>
      <c r="CF26" s="0" t="n">
        <v>0.0791323603951956</v>
      </c>
      <c r="CG26" s="0" t="n">
        <v>0.630726536717994</v>
      </c>
      <c r="CH26" s="0" t="n">
        <v>0.0795798863041345</v>
      </c>
    </row>
    <row r="27" customFormat="false" ht="12.75" hidden="false" customHeight="false" outlineLevel="0" collapsed="false">
      <c r="C27" s="0" t="n">
        <v>0.630899880146627</v>
      </c>
      <c r="D27" s="0" t="n">
        <v>0.0804529934987559</v>
      </c>
      <c r="U27" s="0" t="n">
        <v>0.649610241200268</v>
      </c>
      <c r="V27" s="0" t="n">
        <v>0.0820317819828174</v>
      </c>
      <c r="W27" s="0" t="n">
        <v>0.651953697480534</v>
      </c>
      <c r="X27" s="0" t="n">
        <v>0.0821256812650423</v>
      </c>
      <c r="Y27" s="0" t="n">
        <v>0.649610241200268</v>
      </c>
      <c r="Z27" s="0" t="n">
        <v>0.0821794042394139</v>
      </c>
      <c r="AC27" s="0" t="n">
        <v>0.595005500967731</v>
      </c>
      <c r="AD27" s="0" t="n">
        <v>0.0777482051048122</v>
      </c>
      <c r="AE27" s="0" t="n">
        <v>0.589972584311739</v>
      </c>
      <c r="AF27" s="0" t="n">
        <v>0.0795618815345409</v>
      </c>
      <c r="AG27" s="0" t="n">
        <v>0.593965152329801</v>
      </c>
      <c r="AH27" s="0" t="n">
        <v>0.0772031118272769</v>
      </c>
      <c r="AI27" s="0" t="n">
        <v>0.605311215193708</v>
      </c>
      <c r="AJ27" s="0" t="n">
        <v>0.0778976470424084</v>
      </c>
      <c r="AK27" s="0" t="n">
        <v>0.593910337731258</v>
      </c>
      <c r="AL27" s="0" t="n">
        <v>0.0776042461825479</v>
      </c>
      <c r="AM27" s="0" t="n">
        <v>0.601920843791267</v>
      </c>
      <c r="AN27" s="0" t="n">
        <v>0.0779406619917564</v>
      </c>
      <c r="AO27" s="0" t="n">
        <v>0.60782109116635</v>
      </c>
      <c r="AP27" s="0" t="n">
        <v>0.0781429894044317</v>
      </c>
      <c r="AQ27" s="0" t="n">
        <v>0.603586947976698</v>
      </c>
      <c r="AR27" s="0" t="n">
        <v>0.0776770988317617</v>
      </c>
      <c r="AS27" s="0" t="n">
        <v>0.598849431107331</v>
      </c>
      <c r="AT27" s="0" t="n">
        <v>0.0784067283214765</v>
      </c>
      <c r="AU27" s="0" t="n">
        <v>0.618214727473444</v>
      </c>
      <c r="AV27" s="0" t="n">
        <v>0.0782458556247685</v>
      </c>
      <c r="AW27" s="0" t="n">
        <v>0.599301664952723</v>
      </c>
      <c r="AX27" s="0" t="n">
        <v>0.0782188734701931</v>
      </c>
      <c r="AY27" s="0" t="n">
        <v>0.613247329891872</v>
      </c>
      <c r="AZ27" s="0" t="n">
        <v>0.0787089649276821</v>
      </c>
      <c r="BA27" s="0" t="n">
        <v>0.607675053074106</v>
      </c>
      <c r="BB27" s="0" t="n">
        <v>0.078699169407398</v>
      </c>
      <c r="BC27" s="0" t="n">
        <v>0.594966086782875</v>
      </c>
      <c r="BD27" s="0" t="n">
        <v>0.0782403924026858</v>
      </c>
      <c r="BE27" s="0" t="n">
        <v>0.609636255378667</v>
      </c>
      <c r="BF27" s="0" t="n">
        <v>0.0786437697061786</v>
      </c>
      <c r="BG27" s="0" t="n">
        <v>0.605411956558847</v>
      </c>
      <c r="BH27" s="0" t="n">
        <v>0.0783236657035572</v>
      </c>
      <c r="BI27" s="0" t="n">
        <v>0.610139821309539</v>
      </c>
      <c r="BJ27" s="0" t="n">
        <v>0.0789824535483967</v>
      </c>
      <c r="BK27" s="0" t="n">
        <v>0.610842474311317</v>
      </c>
      <c r="BL27" s="0" t="n">
        <v>0.0784342812462922</v>
      </c>
      <c r="BM27" s="0" t="n">
        <v>0.612311136150212</v>
      </c>
      <c r="BN27" s="0" t="n">
        <v>0.0793845646807687</v>
      </c>
      <c r="BO27" s="0" t="n">
        <v>0.612958357872937</v>
      </c>
      <c r="BP27" s="0" t="n">
        <v>0.0793496019787709</v>
      </c>
      <c r="BQ27" s="0" t="n">
        <v>0.610873284722386</v>
      </c>
      <c r="BR27" s="0" t="n">
        <v>0.0791778987572411</v>
      </c>
      <c r="BS27" s="0" t="n">
        <v>0.603189801397629</v>
      </c>
      <c r="BT27" s="0" t="n">
        <v>0.0782679589422051</v>
      </c>
      <c r="BU27" s="0" t="n">
        <v>0.625862500594487</v>
      </c>
      <c r="BV27" s="0" t="n">
        <v>0.0791411117556388</v>
      </c>
      <c r="BW27" s="0" t="n">
        <v>0.61416596318644</v>
      </c>
      <c r="BX27" s="0" t="n">
        <v>0.0792821545674932</v>
      </c>
      <c r="BY27" s="0" t="n">
        <v>0.582022331291694</v>
      </c>
      <c r="BZ27" s="0" t="n">
        <v>0.0812647408243666</v>
      </c>
      <c r="CA27" s="0" t="n">
        <v>0.612341634139484</v>
      </c>
      <c r="CB27" s="0" t="n">
        <v>0.0790877423975856</v>
      </c>
      <c r="CC27" s="0" t="n">
        <v>0.611641888002548</v>
      </c>
      <c r="CD27" s="0" t="n">
        <v>0.0788385349753644</v>
      </c>
      <c r="CE27" s="0" t="n">
        <v>0.618081600863421</v>
      </c>
      <c r="CF27" s="0" t="n">
        <v>0.0789958104824104</v>
      </c>
      <c r="CG27" s="0" t="n">
        <v>0.631638275614711</v>
      </c>
      <c r="CH27" s="0" t="n">
        <v>0.0796393455870776</v>
      </c>
    </row>
    <row r="28" customFormat="false" ht="12.75" hidden="false" customHeight="false" outlineLevel="0" collapsed="false">
      <c r="C28" s="0" t="n">
        <v>0.64140949740632</v>
      </c>
      <c r="D28" s="0" t="n">
        <v>0.0804801032306131</v>
      </c>
      <c r="U28" s="0" t="n">
        <v>0.651953697480534</v>
      </c>
      <c r="V28" s="0" t="n">
        <v>0.0822737553067539</v>
      </c>
      <c r="W28" s="0" t="n">
        <v>0.654300482903163</v>
      </c>
      <c r="X28" s="0" t="n">
        <v>0.0823672567213538</v>
      </c>
      <c r="Y28" s="0" t="n">
        <v>0.651953697480534</v>
      </c>
      <c r="Z28" s="0" t="n">
        <v>0.0824218293484654</v>
      </c>
      <c r="AC28" s="0" t="n">
        <v>0.597012764314246</v>
      </c>
      <c r="AD28" s="0" t="n">
        <v>0.0776383070464581</v>
      </c>
      <c r="AE28" s="0" t="n">
        <v>0.587492619004033</v>
      </c>
      <c r="AF28" s="0" t="n">
        <v>0.0794227133009446</v>
      </c>
      <c r="AG28" s="0" t="n">
        <v>0.595844478420843</v>
      </c>
      <c r="AH28" s="0" t="n">
        <v>0.0771049557944249</v>
      </c>
      <c r="AI28" s="0" t="n">
        <v>0.606841388600739</v>
      </c>
      <c r="AJ28" s="0" t="n">
        <v>0.0778124630269055</v>
      </c>
      <c r="AK28" s="0" t="n">
        <v>0.596260963573324</v>
      </c>
      <c r="AL28" s="0" t="n">
        <v>0.0774736664809993</v>
      </c>
      <c r="AM28" s="0" t="n">
        <v>0.604007208520498</v>
      </c>
      <c r="AN28" s="0" t="n">
        <v>0.0778251651347817</v>
      </c>
      <c r="AO28" s="0" t="n">
        <v>0.609251428222756</v>
      </c>
      <c r="AP28" s="0" t="n">
        <v>0.0780641630546245</v>
      </c>
      <c r="AQ28" s="0" t="n">
        <v>0.605465401489368</v>
      </c>
      <c r="AR28" s="0" t="n">
        <v>0.0775762609510284</v>
      </c>
      <c r="AS28" s="0" t="n">
        <v>0.600545390482285</v>
      </c>
      <c r="AT28" s="0" t="n">
        <v>0.0783125106779439</v>
      </c>
      <c r="AU28" s="0" t="n">
        <v>0.620964925964705</v>
      </c>
      <c r="AV28" s="0" t="n">
        <v>0.078318142784589</v>
      </c>
      <c r="AW28" s="0" t="n">
        <v>0.601900767078913</v>
      </c>
      <c r="AX28" s="0" t="n">
        <v>0.0780797414602039</v>
      </c>
      <c r="AY28" s="0" t="n">
        <v>0.614833462874631</v>
      </c>
      <c r="AZ28" s="0" t="n">
        <v>0.0786221367478579</v>
      </c>
      <c r="BA28" s="0" t="n">
        <v>0.60911101312692</v>
      </c>
      <c r="BB28" s="0" t="n">
        <v>0.0786183724607621</v>
      </c>
      <c r="BC28" s="0" t="n">
        <v>0.597372519942742</v>
      </c>
      <c r="BD28" s="0" t="n">
        <v>0.0781053946369539</v>
      </c>
      <c r="BE28" s="0" t="n">
        <v>0.611192904617122</v>
      </c>
      <c r="BF28" s="0" t="n">
        <v>0.0785568036221132</v>
      </c>
      <c r="BG28" s="0" t="n">
        <v>0.607331953119856</v>
      </c>
      <c r="BH28" s="0" t="n">
        <v>0.0782169824419562</v>
      </c>
      <c r="BI28" s="0" t="n">
        <v>0.611582458226399</v>
      </c>
      <c r="BJ28" s="0" t="n">
        <v>0.0789027917406639</v>
      </c>
      <c r="BK28" s="0" t="n">
        <v>0.612706807163257</v>
      </c>
      <c r="BL28" s="0" t="n">
        <v>0.0783329875648408</v>
      </c>
      <c r="BM28" s="0" t="n">
        <v>0.614325606314254</v>
      </c>
      <c r="BN28" s="0" t="n">
        <v>0.0793027407583244</v>
      </c>
      <c r="BO28" s="0" t="n">
        <v>0.615003472612293</v>
      </c>
      <c r="BP28" s="0" t="n">
        <v>0.0792587786490681</v>
      </c>
      <c r="BQ28" s="0" t="n">
        <v>0.612318494420953</v>
      </c>
      <c r="BR28" s="0" t="n">
        <v>0.0790967307560193</v>
      </c>
      <c r="BS28" s="0" t="n">
        <v>0.605162756568451</v>
      </c>
      <c r="BT28" s="0" t="n">
        <v>0.0781667444444453</v>
      </c>
      <c r="BU28" s="0" t="n">
        <v>0.628290611011505</v>
      </c>
      <c r="BV28" s="0" t="n">
        <v>0.0791749457583472</v>
      </c>
      <c r="BW28" s="0" t="n">
        <v>0.616017897017276</v>
      </c>
      <c r="BX28" s="0" t="n">
        <v>0.0791857005402545</v>
      </c>
      <c r="BY28" s="0" t="n">
        <v>0.577768613060295</v>
      </c>
      <c r="BZ28" s="0" t="n">
        <v>0.0811086291814892</v>
      </c>
      <c r="CA28" s="0" t="n">
        <v>0.61406497733507</v>
      </c>
      <c r="CB28" s="0" t="n">
        <v>0.0789915000291704</v>
      </c>
      <c r="CC28" s="0" t="n">
        <v>0.6132652324653</v>
      </c>
      <c r="CD28" s="0" t="n">
        <v>0.0787595451609358</v>
      </c>
      <c r="CE28" s="0" t="n">
        <v>0.620042763805713</v>
      </c>
      <c r="CF28" s="0" t="n">
        <v>0.078888150639611</v>
      </c>
      <c r="CG28" s="0" t="n">
        <v>0.632391954228302</v>
      </c>
      <c r="CH28" s="0" t="n">
        <v>0.0797036237072296</v>
      </c>
    </row>
    <row r="29" customFormat="false" ht="12.75" hidden="false" customHeight="false" outlineLevel="0" collapsed="false">
      <c r="C29" s="0" t="s">
        <v>9</v>
      </c>
      <c r="D29" s="0" t="s">
        <v>9</v>
      </c>
      <c r="U29" s="0" t="n">
        <v>0.654300482903163</v>
      </c>
      <c r="V29" s="0" t="n">
        <v>0.082515782742862</v>
      </c>
      <c r="W29" s="0" t="n">
        <v>0.656650602197575</v>
      </c>
      <c r="X29" s="0" t="n">
        <v>0.0826088861071917</v>
      </c>
      <c r="Y29" s="0" t="n">
        <v>0.654300482903163</v>
      </c>
      <c r="Z29" s="0" t="n">
        <v>0.0826643087643702</v>
      </c>
      <c r="AC29" s="0" t="n">
        <v>0.599446528841337</v>
      </c>
      <c r="AD29" s="0" t="n">
        <v>0.0775524849593412</v>
      </c>
      <c r="AE29" s="0" t="n">
        <v>0.585299036018837</v>
      </c>
      <c r="AF29" s="0" t="n">
        <v>0.0792789581530622</v>
      </c>
      <c r="AG29" s="0" t="n">
        <v>0.598121525187384</v>
      </c>
      <c r="AH29" s="0" t="n">
        <v>0.0770424972225998</v>
      </c>
      <c r="AI29" s="0" t="n">
        <v>0.60869609124035</v>
      </c>
      <c r="AJ29" s="0" t="n">
        <v>0.0777511060735972</v>
      </c>
      <c r="AK29" s="0" t="n">
        <v>0.59911080973957</v>
      </c>
      <c r="AL29" s="0" t="n">
        <v>0.0773736691072917</v>
      </c>
      <c r="AM29" s="0" t="n">
        <v>0.606536648195835</v>
      </c>
      <c r="AN29" s="0" t="n">
        <v>0.0777370135875531</v>
      </c>
      <c r="AO29" s="0" t="n">
        <v>0.610984956152045</v>
      </c>
      <c r="AP29" s="0" t="n">
        <v>0.0780089148538355</v>
      </c>
      <c r="AQ29" s="0" t="n">
        <v>0.607741753309612</v>
      </c>
      <c r="AR29" s="0" t="n">
        <v>0.0775085051306224</v>
      </c>
      <c r="AS29" s="0" t="n">
        <v>0.602601622013622</v>
      </c>
      <c r="AT29" s="0" t="n">
        <v>0.078239505847017</v>
      </c>
      <c r="AU29" s="0" t="n">
        <v>0.623831547828618</v>
      </c>
      <c r="AV29" s="0" t="n">
        <v>0.0784245330337372</v>
      </c>
      <c r="AW29" s="0" t="n">
        <v>0.6050522848638</v>
      </c>
      <c r="AX29" s="0" t="n">
        <v>0.0779700092986775</v>
      </c>
      <c r="AY29" s="0" t="n">
        <v>0.616756539711732</v>
      </c>
      <c r="AZ29" s="0" t="n">
        <v>0.0785550935769306</v>
      </c>
      <c r="BA29" s="0" t="n">
        <v>0.610851696393387</v>
      </c>
      <c r="BB29" s="0" t="n">
        <v>0.0785584740884966</v>
      </c>
      <c r="BC29" s="0" t="n">
        <v>0.600289922841382</v>
      </c>
      <c r="BD29" s="0" t="n">
        <v>0.0780026988282381</v>
      </c>
      <c r="BE29" s="0" t="n">
        <v>0.613079730122818</v>
      </c>
      <c r="BF29" s="0" t="n">
        <v>0.0784938190455997</v>
      </c>
      <c r="BG29" s="0" t="n">
        <v>0.609659057198943</v>
      </c>
      <c r="BH29" s="0" t="n">
        <v>0.0781409871026752</v>
      </c>
      <c r="BI29" s="0" t="n">
        <v>0.613331551342631</v>
      </c>
      <c r="BJ29" s="0" t="n">
        <v>0.0788411884275479</v>
      </c>
      <c r="BK29" s="0" t="n">
        <v>0.614966213422236</v>
      </c>
      <c r="BL29" s="0" t="n">
        <v>0.0782632826209412</v>
      </c>
      <c r="BM29" s="0" t="n">
        <v>0.616768907244718</v>
      </c>
      <c r="BN29" s="0" t="n">
        <v>0.0792336725753809</v>
      </c>
      <c r="BO29" s="0" t="n">
        <v>0.617483833275188</v>
      </c>
      <c r="BP29" s="0" t="n">
        <v>0.0791830947004379</v>
      </c>
      <c r="BQ29" s="0" t="n">
        <v>0.614070499868477</v>
      </c>
      <c r="BR29" s="0" t="n">
        <v>0.0790356266003654</v>
      </c>
      <c r="BS29" s="0" t="n">
        <v>0.607553143579283</v>
      </c>
      <c r="BT29" s="0" t="n">
        <v>0.0781037257825153</v>
      </c>
      <c r="BU29" s="0" t="n">
        <v>0.63082198849826</v>
      </c>
      <c r="BV29" s="0" t="n">
        <v>0.0792350167555427</v>
      </c>
      <c r="BW29" s="0" t="n">
        <v>0.618263580287312</v>
      </c>
      <c r="BX29" s="0" t="n">
        <v>0.079108583109915</v>
      </c>
      <c r="BY29" s="0" t="n">
        <v>0.574005828349712</v>
      </c>
      <c r="BZ29" s="0" t="n">
        <v>0.0809456479599982</v>
      </c>
      <c r="CA29" s="0" t="n">
        <v>0.616153854225894</v>
      </c>
      <c r="CB29" s="0" t="n">
        <v>0.0789218028891248</v>
      </c>
      <c r="CC29" s="0" t="n">
        <v>0.615231815286055</v>
      </c>
      <c r="CD29" s="0" t="n">
        <v>0.0787135163921339</v>
      </c>
      <c r="CE29" s="0" t="n">
        <v>0.622419805913241</v>
      </c>
      <c r="CF29" s="0" t="n">
        <v>0.0788114763431762</v>
      </c>
      <c r="CG29" s="0" t="n">
        <v>0.6329546331868</v>
      </c>
      <c r="CH29" s="0" t="n">
        <v>0.0797699114022992</v>
      </c>
    </row>
    <row r="30" customFormat="false" ht="12.75" hidden="false" customHeight="false" outlineLevel="0" collapsed="false">
      <c r="U30" s="0" t="n">
        <v>0.656650602197575</v>
      </c>
      <c r="V30" s="0" t="n">
        <v>0.0827578643032427</v>
      </c>
      <c r="W30" s="0" t="n">
        <v>0.65900406009991</v>
      </c>
      <c r="X30" s="0" t="n">
        <v>0.0828505694345956</v>
      </c>
      <c r="Y30" s="0" t="n">
        <v>0.656650602197575</v>
      </c>
      <c r="Z30" s="0" t="n">
        <v>0.0829068424992937</v>
      </c>
      <c r="AC30" s="0" t="n">
        <v>0.60225942409085</v>
      </c>
      <c r="AD30" s="0" t="n">
        <v>0.077492409272766</v>
      </c>
      <c r="AE30" s="0" t="n">
        <v>0.583410550232743</v>
      </c>
      <c r="AF30" s="0" t="n">
        <v>0.079131842559129</v>
      </c>
      <c r="AG30" s="0" t="n">
        <v>0.600751972504216</v>
      </c>
      <c r="AH30" s="0" t="n">
        <v>0.0770169517968566</v>
      </c>
      <c r="AI30" s="0" t="n">
        <v>0.610839223435353</v>
      </c>
      <c r="AJ30" s="0" t="n">
        <v>0.0777147704257872</v>
      </c>
      <c r="AK30" s="0" t="n">
        <v>0.602404407216021</v>
      </c>
      <c r="AL30" s="0" t="n">
        <v>0.0773062003965588</v>
      </c>
      <c r="AM30" s="0" t="n">
        <v>0.609459930151195</v>
      </c>
      <c r="AN30" s="0" t="n">
        <v>0.0776779231196663</v>
      </c>
      <c r="AO30" s="0" t="n">
        <v>0.61298793380493</v>
      </c>
      <c r="AP30" s="0" t="n">
        <v>0.0779783201454491</v>
      </c>
      <c r="AQ30" s="0" t="n">
        <v>0.610371696838561</v>
      </c>
      <c r="AR30" s="0" t="n">
        <v>0.0774751501605166</v>
      </c>
      <c r="AS30" s="0" t="n">
        <v>0.604978103493513</v>
      </c>
      <c r="AT30" s="0" t="n">
        <v>0.0781891347846879</v>
      </c>
      <c r="AU30" s="0" t="n">
        <v>0.62673639909346</v>
      </c>
      <c r="AV30" s="0" t="n">
        <v>0.0785621243235549</v>
      </c>
      <c r="AW30" s="0" t="n">
        <v>0.6086948775985</v>
      </c>
      <c r="AX30" s="0" t="n">
        <v>0.0778918127973195</v>
      </c>
      <c r="AY30" s="0" t="n">
        <v>0.618979129900009</v>
      </c>
      <c r="AZ30" s="0" t="n">
        <v>0.0785091403339619</v>
      </c>
      <c r="BA30" s="0" t="n">
        <v>0.612863222453723</v>
      </c>
      <c r="BB30" s="0" t="n">
        <v>0.0785206401442842</v>
      </c>
      <c r="BC30" s="0" t="n">
        <v>0.60366151154987</v>
      </c>
      <c r="BD30" s="0" t="n">
        <v>0.0779343038336404</v>
      </c>
      <c r="BE30" s="0" t="n">
        <v>0.61526000698352</v>
      </c>
      <c r="BF30" s="0" t="n">
        <v>0.0784560418997758</v>
      </c>
      <c r="BG30" s="0" t="n">
        <v>0.612347974362249</v>
      </c>
      <c r="BH30" s="0" t="n">
        <v>0.0780971588485498</v>
      </c>
      <c r="BI30" s="0" t="n">
        <v>0.61535305655029</v>
      </c>
      <c r="BJ30" s="0" t="n">
        <v>0.0787988426474659</v>
      </c>
      <c r="BK30" s="0" t="n">
        <v>0.617576716315461</v>
      </c>
      <c r="BL30" s="0" t="n">
        <v>0.0782265231420384</v>
      </c>
      <c r="BM30" s="0" t="n">
        <v>0.619593482868207</v>
      </c>
      <c r="BN30" s="0" t="n">
        <v>0.0791787044655554</v>
      </c>
      <c r="BO30" s="0" t="n">
        <v>0.620351162462686</v>
      </c>
      <c r="BP30" s="0" t="n">
        <v>0.0791240232348513</v>
      </c>
      <c r="BQ30" s="0" t="n">
        <v>0.616095200271796</v>
      </c>
      <c r="BR30" s="0" t="n">
        <v>0.0789957756131642</v>
      </c>
      <c r="BS30" s="0" t="n">
        <v>0.610314436265986</v>
      </c>
      <c r="BT30" s="0" t="n">
        <v>0.0780801295429868</v>
      </c>
      <c r="BU30" s="0" t="n">
        <v>0.633387583675723</v>
      </c>
      <c r="BV30" s="0" t="n">
        <v>0.0793196861670153</v>
      </c>
      <c r="BW30" s="0" t="n">
        <v>0.620859303326122</v>
      </c>
      <c r="BX30" s="0" t="n">
        <v>0.0790523032795364</v>
      </c>
      <c r="BY30" s="0" t="n">
        <v>0.570766079912375</v>
      </c>
      <c r="BZ30" s="0" t="n">
        <v>0.0807771876582099</v>
      </c>
      <c r="CA30" s="0" t="n">
        <v>0.61856760719934</v>
      </c>
      <c r="CB30" s="0" t="n">
        <v>0.0788800075530004</v>
      </c>
      <c r="CC30" s="0" t="n">
        <v>0.617503359167161</v>
      </c>
      <c r="CD30" s="0" t="n">
        <v>0.0787013445665866</v>
      </c>
      <c r="CE30" s="0" t="n">
        <v>0.625166460765228</v>
      </c>
      <c r="CF30" s="0" t="n">
        <v>0.0787672799710705</v>
      </c>
      <c r="CG30" s="0" t="n">
        <v>0.633301720719685</v>
      </c>
      <c r="CH30" s="0" t="n">
        <v>0.079835311581928</v>
      </c>
    </row>
    <row r="31" customFormat="false" ht="12.75" hidden="false" customHeight="false" outlineLevel="0" collapsed="false">
      <c r="U31" s="0" t="n">
        <v>0.65900406009991</v>
      </c>
      <c r="V31" s="0" t="n">
        <v>0.083</v>
      </c>
      <c r="W31" s="0" t="n">
        <v>0.660460923279336</v>
      </c>
      <c r="X31" s="0" t="n">
        <v>0.083</v>
      </c>
      <c r="Y31" s="0" t="n">
        <v>0.657554365765644</v>
      </c>
      <c r="Z31" s="0" t="n">
        <v>0.083</v>
      </c>
      <c r="AC31" s="0" t="n">
        <v>0.605396700256374</v>
      </c>
      <c r="AD31" s="0" t="n">
        <v>0.0774592492916366</v>
      </c>
      <c r="AE31" s="0" t="n">
        <v>0.581843273540618</v>
      </c>
      <c r="AF31" s="0" t="n">
        <v>0.0789826216575207</v>
      </c>
      <c r="AG31" s="0" t="n">
        <v>0.603684621706407</v>
      </c>
      <c r="AH31" s="0" t="n">
        <v>0.0770288167298499</v>
      </c>
      <c r="AI31" s="0" t="n">
        <v>0.61322907155535</v>
      </c>
      <c r="AJ31" s="0" t="n">
        <v>0.0777041633155291</v>
      </c>
      <c r="AK31" s="0" t="n">
        <v>0.60607764987421</v>
      </c>
      <c r="AL31" s="0" t="n">
        <v>0.0772725735505108</v>
      </c>
      <c r="AM31" s="0" t="n">
        <v>0.612720156028498</v>
      </c>
      <c r="AN31" s="0" t="n">
        <v>0.0776490438598644</v>
      </c>
      <c r="AO31" s="0" t="n">
        <v>0.615221375499754</v>
      </c>
      <c r="AP31" s="0" t="n">
        <v>0.0779729744206632</v>
      </c>
      <c r="AQ31" s="0" t="n">
        <v>0.613304043216941</v>
      </c>
      <c r="AR31" s="0" t="n">
        <v>0.0774768452572635</v>
      </c>
      <c r="AS31" s="0" t="n">
        <v>0.607628579413158</v>
      </c>
      <c r="AT31" s="0" t="n">
        <v>0.0781623779063887</v>
      </c>
      <c r="AU31" s="0" t="n">
        <v>0.629600242989108</v>
      </c>
      <c r="AV31" s="0" t="n">
        <v>0.0787271635223297</v>
      </c>
      <c r="AW31" s="0" t="n">
        <v>0.61275764635882</v>
      </c>
      <c r="AX31" s="0" t="n">
        <v>0.0778466739620818</v>
      </c>
      <c r="AY31" s="0" t="n">
        <v>0.621457973249605</v>
      </c>
      <c r="AZ31" s="0" t="n">
        <v>0.0784851714465552</v>
      </c>
      <c r="BA31" s="0" t="n">
        <v>0.615106439241241</v>
      </c>
      <c r="BB31" s="0" t="n">
        <v>0.0785056070228137</v>
      </c>
      <c r="BC31" s="0" t="n">
        <v>0.607421661929121</v>
      </c>
      <c r="BD31" s="0" t="n">
        <v>0.0779015408839322</v>
      </c>
      <c r="BE31" s="0" t="n">
        <v>0.617691298590162</v>
      </c>
      <c r="BF31" s="0" t="n">
        <v>0.0784442074738142</v>
      </c>
      <c r="BG31" s="0" t="n">
        <v>0.615346367895789</v>
      </c>
      <c r="BH31" s="0" t="n">
        <v>0.0780863507466929</v>
      </c>
      <c r="BI31" s="0" t="n">
        <v>0.617607627549939</v>
      </c>
      <c r="BJ31" s="0" t="n">
        <v>0.0787765786128595</v>
      </c>
      <c r="BK31" s="0" t="n">
        <v>0.620487505373518</v>
      </c>
      <c r="BL31" s="0" t="n">
        <v>0.0782234246095758</v>
      </c>
      <c r="BM31" s="0" t="n">
        <v>0.622744356033116</v>
      </c>
      <c r="BN31" s="0" t="n">
        <v>0.0791389063205803</v>
      </c>
      <c r="BO31" s="0" t="n">
        <v>0.623549650873691</v>
      </c>
      <c r="BP31" s="0" t="n">
        <v>0.0790827140111931</v>
      </c>
      <c r="BQ31" s="0" t="n">
        <v>0.618353187140625</v>
      </c>
      <c r="BR31" s="0" t="n">
        <v>0.0789779534485516</v>
      </c>
      <c r="BS31" s="0" t="n">
        <v>0.613392889207337</v>
      </c>
      <c r="BT31" s="0" t="n">
        <v>0.0780964149998221</v>
      </c>
      <c r="BU31" s="0" t="n">
        <v>0.635917413795458</v>
      </c>
      <c r="BV31" s="0" t="n">
        <v>0.0794266444319367</v>
      </c>
      <c r="BW31" s="0" t="n">
        <v>0.623754543337349</v>
      </c>
      <c r="BX31" s="0" t="n">
        <v>0.0790179564719998</v>
      </c>
      <c r="BY31" s="0" t="n">
        <v>0.568077008139649</v>
      </c>
      <c r="BZ31" s="0" t="n">
        <v>0.0806046855200216</v>
      </c>
      <c r="CA31" s="0" t="n">
        <v>0.621259255299383</v>
      </c>
      <c r="CB31" s="0" t="n">
        <v>0.0788669275194733</v>
      </c>
      <c r="CC31" s="0" t="n">
        <v>0.620035651090815</v>
      </c>
      <c r="CD31" s="0" t="n">
        <v>0.0787232665950327</v>
      </c>
      <c r="CE31" s="0" t="n">
        <v>0.628229267849254</v>
      </c>
      <c r="CF31" s="0" t="n">
        <v>0.0787564217554041</v>
      </c>
      <c r="CG31" s="0" t="n">
        <v>0.633418047436262</v>
      </c>
      <c r="CH31" s="0" t="n">
        <v>0.0798969659444416</v>
      </c>
    </row>
    <row r="32" customFormat="false" ht="12.75" hidden="false" customHeight="false" outlineLevel="0" collapsed="false">
      <c r="U32" s="0" t="n">
        <v>0.65900406009991</v>
      </c>
      <c r="V32" s="0" t="n">
        <v>0.083</v>
      </c>
      <c r="W32" s="0" t="s">
        <v>21</v>
      </c>
      <c r="X32" s="0" t="s">
        <v>21</v>
      </c>
      <c r="Y32" s="0" t="s">
        <v>21</v>
      </c>
      <c r="Z32" s="0" t="s">
        <v>21</v>
      </c>
      <c r="AC32" s="0" t="n">
        <v>0.608797293825947</v>
      </c>
      <c r="AD32" s="0" t="n">
        <v>0.0774536504372668</v>
      </c>
      <c r="AE32" s="0" t="n">
        <v>0.580610577394594</v>
      </c>
      <c r="AF32" s="0" t="n">
        <v>0.0788325685483562</v>
      </c>
      <c r="AG32" s="0" t="n">
        <v>0.606862392113075</v>
      </c>
      <c r="AH32" s="0" t="n">
        <v>0.0770778610841551</v>
      </c>
      <c r="AI32" s="0" t="n">
        <v>0.615819119925097</v>
      </c>
      <c r="AJ32" s="0" t="n">
        <v>0.0777194911981584</v>
      </c>
      <c r="AK32" s="0" t="n">
        <v>0.610059042224047</v>
      </c>
      <c r="AL32" s="0" t="n">
        <v>0.0772734430774558</v>
      </c>
      <c r="AM32" s="0" t="n">
        <v>0.616253869239496</v>
      </c>
      <c r="AN32" s="0" t="n">
        <v>0.0776509379100898</v>
      </c>
      <c r="AO32" s="0" t="n">
        <v>0.617641809834427</v>
      </c>
      <c r="AP32" s="0" t="n">
        <v>0.0779929817279301</v>
      </c>
      <c r="AQ32" s="0" t="n">
        <v>0.61648171765799</v>
      </c>
      <c r="AR32" s="0" t="n">
        <v>0.077513557427733</v>
      </c>
      <c r="AS32" s="0" t="n">
        <v>0.610501461273655</v>
      </c>
      <c r="AT32" s="0" t="n">
        <v>0.0781597560043199</v>
      </c>
      <c r="AU32" s="0" t="n">
        <v>0.632344961319574</v>
      </c>
      <c r="AV32" s="0" t="n">
        <v>0.0789151487909439</v>
      </c>
      <c r="AW32" s="0" t="n">
        <v>0.61716151397217</v>
      </c>
      <c r="AX32" s="0" t="n">
        <v>0.0778354713690474</v>
      </c>
      <c r="AY32" s="0" t="n">
        <v>0.624144821894363</v>
      </c>
      <c r="AZ32" s="0" t="n">
        <v>0.0784836534418395</v>
      </c>
      <c r="BA32" s="0" t="n">
        <v>0.617537685092793</v>
      </c>
      <c r="BB32" s="0" t="n">
        <v>0.0785136673266944</v>
      </c>
      <c r="BC32" s="0" t="n">
        <v>0.611497186929109</v>
      </c>
      <c r="BD32" s="0" t="n">
        <v>0.0779050476726626</v>
      </c>
      <c r="BE32" s="0" t="n">
        <v>0.620326282617173</v>
      </c>
      <c r="BF32" s="0" t="n">
        <v>0.0784585461113549</v>
      </c>
      <c r="BG32" s="0" t="n">
        <v>0.618595877480055</v>
      </c>
      <c r="BH32" s="0" t="n">
        <v>0.0781087731645129</v>
      </c>
      <c r="BI32" s="0" t="n">
        <v>0.620051381681605</v>
      </c>
      <c r="BJ32" s="0" t="n">
        <v>0.0787748296678375</v>
      </c>
      <c r="BK32" s="0" t="n">
        <v>0.623641925398365</v>
      </c>
      <c r="BL32" s="0" t="n">
        <v>0.0782540473329634</v>
      </c>
      <c r="BM32" s="0" t="n">
        <v>0.626160198577355</v>
      </c>
      <c r="BN32" s="0" t="n">
        <v>0.0791150527660778</v>
      </c>
      <c r="BO32" s="0" t="n">
        <v>0.627017043569511</v>
      </c>
      <c r="BP32" s="0" t="n">
        <v>0.0790599710665133</v>
      </c>
      <c r="BQ32" s="0" t="n">
        <v>0.620800511328982</v>
      </c>
      <c r="BR32" s="0" t="n">
        <v>0.0789825069946895</v>
      </c>
      <c r="BS32" s="0" t="n">
        <v>0.616728583818519</v>
      </c>
      <c r="BT32" s="0" t="n">
        <v>0.0781522651751282</v>
      </c>
      <c r="BU32" s="0" t="n">
        <v>0.638342471686575</v>
      </c>
      <c r="BV32" s="0" t="n">
        <v>0.0795529740076591</v>
      </c>
      <c r="BW32" s="0" t="n">
        <v>0.626892947767459</v>
      </c>
      <c r="BX32" s="0" t="n">
        <v>0.0790062112088448</v>
      </c>
      <c r="BY32" s="0" t="n">
        <v>0.565961555243758</v>
      </c>
      <c r="BZ32" s="0" t="n">
        <v>0.0804296132728539</v>
      </c>
      <c r="CA32" s="0" t="n">
        <v>0.62417640865746</v>
      </c>
      <c r="CB32" s="0" t="n">
        <v>0.0788828173765179</v>
      </c>
      <c r="CC32" s="0" t="n">
        <v>0.622779402875164</v>
      </c>
      <c r="CD32" s="0" t="n">
        <v>0.0787788557901247</v>
      </c>
      <c r="CE32" s="0" t="n">
        <v>0.631548613109319</v>
      </c>
      <c r="CF32" s="0" t="n">
        <v>0.0787791130389941</v>
      </c>
    </row>
    <row r="33" customFormat="false" ht="12.75" hidden="false" customHeight="false" outlineLevel="0" collapsed="false">
      <c r="U33" s="0" t="s">
        <v>9</v>
      </c>
      <c r="V33" s="0" t="s">
        <v>9</v>
      </c>
      <c r="AC33" s="0" t="n">
        <v>0.612395016113853</v>
      </c>
      <c r="AD33" s="0" t="n">
        <v>0.0774757216849883</v>
      </c>
      <c r="AE33" s="0" t="n">
        <v>0.57972297872355</v>
      </c>
      <c r="AF33" s="0" t="n">
        <v>0.0786829634318556</v>
      </c>
      <c r="AG33" s="0" t="n">
        <v>0.610223432037914</v>
      </c>
      <c r="AH33" s="0" t="n">
        <v>0.0771631302672029</v>
      </c>
      <c r="AI33" s="0" t="n">
        <v>0.618558956199213</v>
      </c>
      <c r="AJ33" s="0" t="n">
        <v>0.0777604557338752</v>
      </c>
      <c r="AK33" s="0" t="n">
        <v>0.614271090992209</v>
      </c>
      <c r="AL33" s="0" t="n">
        <v>0.077308792053041</v>
      </c>
      <c r="AM33" s="0" t="n">
        <v>0.619992290076076</v>
      </c>
      <c r="AN33" s="0" t="n">
        <v>0.0776835684048093</v>
      </c>
      <c r="AO33" s="0" t="n">
        <v>0.620202125807829</v>
      </c>
      <c r="AP33" s="0" t="n">
        <v>0.0780379526477717</v>
      </c>
      <c r="AQ33" s="0" t="n">
        <v>0.619842870343265</v>
      </c>
      <c r="AR33" s="0" t="n">
        <v>0.0775845721112865</v>
      </c>
      <c r="AS33" s="0" t="n">
        <v>0.613540831697442</v>
      </c>
      <c r="AT33" s="0" t="n">
        <v>0.078181320110823</v>
      </c>
      <c r="AU33" s="0" t="n">
        <v>0.634895685323748</v>
      </c>
      <c r="AV33" s="0" t="n">
        <v>0.0791209523813109</v>
      </c>
      <c r="AW33" s="0" t="n">
        <v>0.621820764164783</v>
      </c>
      <c r="AX33" s="0" t="n">
        <v>0.0778584230639471</v>
      </c>
      <c r="AY33" s="0" t="n">
        <v>0.626987379381657</v>
      </c>
      <c r="AZ33" s="0" t="n">
        <v>0.0785046158660501</v>
      </c>
      <c r="BA33" s="0" t="n">
        <v>0.62010963857338</v>
      </c>
      <c r="BB33" s="0" t="n">
        <v>0.0785446641712799</v>
      </c>
      <c r="BC33" s="0" t="n">
        <v>0.615808761091552</v>
      </c>
      <c r="BD33" s="0" t="n">
        <v>0.0779447559441777</v>
      </c>
      <c r="BE33" s="0" t="n">
        <v>0.623113672097719</v>
      </c>
      <c r="BF33" s="0" t="n">
        <v>0.0784987787271279</v>
      </c>
      <c r="BG33" s="0" t="n">
        <v>0.62203325510725</v>
      </c>
      <c r="BH33" s="0" t="n">
        <v>0.0781639896751521</v>
      </c>
      <c r="BI33" s="0" t="n">
        <v>0.622636754050844</v>
      </c>
      <c r="BJ33" s="0" t="n">
        <v>0.0787936298536251</v>
      </c>
      <c r="BK33" s="0" t="n">
        <v>0.626978579192319</v>
      </c>
      <c r="BL33" s="0" t="n">
        <v>0.0783177952757232</v>
      </c>
      <c r="BM33" s="0" t="n">
        <v>0.629774525011265</v>
      </c>
      <c r="BN33" s="0" t="n">
        <v>0.0791076080843533</v>
      </c>
      <c r="BO33" s="0" t="n">
        <v>0.630685851695421</v>
      </c>
      <c r="BP33" s="0" t="n">
        <v>0.0790562370663602</v>
      </c>
      <c r="BQ33" s="0" t="n">
        <v>0.623389538455332</v>
      </c>
      <c r="BR33" s="0" t="n">
        <v>0.079009347621982</v>
      </c>
      <c r="BS33" s="0" t="n">
        <v>0.620256594598224</v>
      </c>
      <c r="BT33" s="0" t="n">
        <v>0.0782465930087714</v>
      </c>
      <c r="BU33" s="0" t="n">
        <v>0.640596608091459</v>
      </c>
      <c r="BV33" s="0" t="n">
        <v>0.0796952289526736</v>
      </c>
      <c r="BW33" s="0" t="n">
        <v>0.630213431144103</v>
      </c>
      <c r="BX33" s="0" t="n">
        <v>0.0790172960982589</v>
      </c>
      <c r="BY33" s="0" t="n">
        <v>0.564437769522923</v>
      </c>
      <c r="BZ33" s="0" t="n">
        <v>0.0802534645713909</v>
      </c>
      <c r="CA33" s="0" t="n">
        <v>0.627262288201668</v>
      </c>
      <c r="CB33" s="0" t="n">
        <v>0.0789273678461412</v>
      </c>
      <c r="CC33" s="0" t="n">
        <v>0.625681210512695</v>
      </c>
      <c r="CD33" s="0" t="n">
        <v>0.0788670301714117</v>
      </c>
      <c r="CE33" s="0" t="n">
        <v>0.635059889265636</v>
      </c>
      <c r="CF33" s="0" t="n">
        <v>0.0788349121618162</v>
      </c>
    </row>
    <row r="34" customFormat="false" ht="12.75" hidden="false" customHeight="false" outlineLevel="0" collapsed="false">
      <c r="AC34" s="0" t="n">
        <v>0.616119841548109</v>
      </c>
      <c r="AD34" s="0" t="n">
        <v>0.0775250334430699</v>
      </c>
      <c r="AE34" s="0" t="n">
        <v>0.579188050206391</v>
      </c>
      <c r="AF34" s="0" t="n">
        <v>0.0785350826861237</v>
      </c>
      <c r="AG34" s="0" t="n">
        <v>0.613702322661914</v>
      </c>
      <c r="AH34" s="0" t="n">
        <v>0.0772829646113374</v>
      </c>
      <c r="AI34" s="0" t="n">
        <v>0.62139525258114</v>
      </c>
      <c r="AJ34" s="0" t="n">
        <v>0.077826259594588</v>
      </c>
      <c r="AK34" s="0" t="n">
        <v>0.618631813440558</v>
      </c>
      <c r="AL34" s="0" t="n">
        <v>0.0773779324496654</v>
      </c>
      <c r="AM34" s="0" t="n">
        <v>0.623862654429044</v>
      </c>
      <c r="AN34" s="0" t="n">
        <v>0.0777463002285597</v>
      </c>
      <c r="AO34" s="0" t="n">
        <v>0.622852489781854</v>
      </c>
      <c r="AP34" s="0" t="n">
        <v>0.0781070118723869</v>
      </c>
      <c r="AQ34" s="0" t="n">
        <v>0.623322080259002</v>
      </c>
      <c r="AR34" s="0" t="n">
        <v>0.0776885070878865</v>
      </c>
      <c r="AS34" s="0" t="n">
        <v>0.616687532796454</v>
      </c>
      <c r="AT34" s="0" t="n">
        <v>0.0782266505050937</v>
      </c>
      <c r="AU34" s="0" t="n">
        <v>0.637182837900039</v>
      </c>
      <c r="AV34" s="0" t="n">
        <v>0.0793389605079754</v>
      </c>
      <c r="AW34" s="0" t="n">
        <v>0.626644709931477</v>
      </c>
      <c r="AX34" s="0" t="n">
        <v>0.0779150823181468</v>
      </c>
      <c r="AY34" s="0" t="n">
        <v>0.629930318563359</v>
      </c>
      <c r="AZ34" s="0" t="n">
        <v>0.078547650709444</v>
      </c>
      <c r="BA34" s="0" t="n">
        <v>0.622772239534056</v>
      </c>
      <c r="BB34" s="0" t="n">
        <v>0.0785979942382486</v>
      </c>
      <c r="BC34" s="0" t="n">
        <v>0.62027246452972</v>
      </c>
      <c r="BD34" s="0" t="n">
        <v>0.0780198928221399</v>
      </c>
      <c r="BE34" s="0" t="n">
        <v>0.625999213666168</v>
      </c>
      <c r="BF34" s="0" t="n">
        <v>0.0785641222390313</v>
      </c>
      <c r="BG34" s="0" t="n">
        <v>0.625591596131822</v>
      </c>
      <c r="BH34" s="0" t="n">
        <v>0.0782509255520388</v>
      </c>
      <c r="BI34" s="0" t="n">
        <v>0.625313423325307</v>
      </c>
      <c r="BJ34" s="0" t="n">
        <v>0.0788326132459911</v>
      </c>
      <c r="BK34" s="0" t="n">
        <v>0.630432522584666</v>
      </c>
      <c r="BL34" s="0" t="n">
        <v>0.0784134276566615</v>
      </c>
      <c r="BM34" s="0" t="n">
        <v>0.633516986582044</v>
      </c>
      <c r="BN34" s="0" t="n">
        <v>0.0791167171776684</v>
      </c>
      <c r="BO34" s="0" t="n">
        <v>0.634484666074459</v>
      </c>
      <c r="BP34" s="0" t="n">
        <v>0.0790715846887997</v>
      </c>
      <c r="BQ34" s="0" t="n">
        <v>0.626069876051635</v>
      </c>
      <c r="BR34" s="0" t="n">
        <v>0.0790579529081494</v>
      </c>
      <c r="BS34" s="0" t="n">
        <v>0.623908252829676</v>
      </c>
      <c r="BT34" s="0" t="n">
        <v>0.0783775625167662</v>
      </c>
      <c r="BU34" s="0" t="n">
        <v>0.642618336045078</v>
      </c>
      <c r="BV34" s="0" t="n">
        <v>0.079849528922911</v>
      </c>
      <c r="BW34" s="0" t="n">
        <v>0.633651364035349</v>
      </c>
      <c r="BX34" s="0" t="n">
        <v>0.0790509953854784</v>
      </c>
      <c r="BY34" s="0" t="n">
        <v>0.563518651379641</v>
      </c>
      <c r="BZ34" s="0" t="n">
        <v>0.0800777422542451</v>
      </c>
      <c r="CA34" s="0" t="n">
        <v>0.630456830796815</v>
      </c>
      <c r="CB34" s="0" t="n">
        <v>0.0789997118041274</v>
      </c>
      <c r="CC34" s="0" t="n">
        <v>0.628684593618503</v>
      </c>
      <c r="CD34" s="0" t="n">
        <v>0.078986073524859</v>
      </c>
      <c r="CE34" s="0" t="n">
        <v>0.638694753321839</v>
      </c>
      <c r="CF34" s="0" t="n">
        <v>0.0789227330574154</v>
      </c>
    </row>
    <row r="35" customFormat="false" ht="12.75" hidden="false" customHeight="false" outlineLevel="0" collapsed="false">
      <c r="AC35" s="0" t="n">
        <v>0.619899270638561</v>
      </c>
      <c r="AD35" s="0" t="n">
        <v>0.0776006259142318</v>
      </c>
      <c r="AE35" s="0" t="n">
        <v>0.579010355664343</v>
      </c>
      <c r="AF35" s="0" t="n">
        <v>0.0783901880006009</v>
      </c>
      <c r="AG35" s="0" t="n">
        <v>0.617231351336258</v>
      </c>
      <c r="AH35" s="0" t="n">
        <v>0.0774350316773597</v>
      </c>
      <c r="AI35" s="0" t="n">
        <v>0.624272803788043</v>
      </c>
      <c r="AJ35" s="0" t="n">
        <v>0.0779156219829989</v>
      </c>
      <c r="AK35" s="0" t="n">
        <v>0.623056333066885</v>
      </c>
      <c r="AL35" s="0" t="n">
        <v>0.0774795185281549</v>
      </c>
      <c r="AM35" s="0" t="n">
        <v>0.627789630058745</v>
      </c>
      <c r="AN35" s="0" t="n">
        <v>0.0778379123777483</v>
      </c>
      <c r="AO35" s="0" t="n">
        <v>0.625541315436491</v>
      </c>
      <c r="AP35" s="0" t="n">
        <v>0.0781988152425225</v>
      </c>
      <c r="AQ35" s="0" t="n">
        <v>0.626851628541733</v>
      </c>
      <c r="AR35" s="0" t="n">
        <v>0.0778233393814378</v>
      </c>
      <c r="AS35" s="0" t="n">
        <v>0.619880317613117</v>
      </c>
      <c r="AT35" s="0" t="n">
        <v>0.07829486488257</v>
      </c>
      <c r="AU35" s="0" t="n">
        <v>0.639144031488326</v>
      </c>
      <c r="AV35" s="0" t="n">
        <v>0.0795632264775467</v>
      </c>
      <c r="AW35" s="0" t="n">
        <v>0.631539458655061</v>
      </c>
      <c r="AX35" s="0" t="n">
        <v>0.0780043463237124</v>
      </c>
      <c r="AY35" s="0" t="n">
        <v>0.632916358475841</v>
      </c>
      <c r="AZ35" s="0" t="n">
        <v>0.078611920347746</v>
      </c>
      <c r="BA35" s="0" t="n">
        <v>0.625473663475785</v>
      </c>
      <c r="BB35" s="0" t="n">
        <v>0.078672619518509</v>
      </c>
      <c r="BC35" s="0" t="n">
        <v>0.624801416333576</v>
      </c>
      <c r="BD35" s="0" t="n">
        <v>0.0781289958526868</v>
      </c>
      <c r="BE35" s="0" t="n">
        <v>0.628926743538146</v>
      </c>
      <c r="BF35" s="0" t="n">
        <v>0.0786533048099329</v>
      </c>
      <c r="BG35" s="0" t="n">
        <v>0.629201641493279</v>
      </c>
      <c r="BH35" s="0" t="n">
        <v>0.0783678886872175</v>
      </c>
      <c r="BI35" s="0" t="n">
        <v>0.628029291182232</v>
      </c>
      <c r="BJ35" s="0" t="n">
        <v>0.0788910210775458</v>
      </c>
      <c r="BK35" s="0" t="n">
        <v>0.633936528496078</v>
      </c>
      <c r="BL35" s="0" t="n">
        <v>0.0785390831002638</v>
      </c>
      <c r="BM35" s="0" t="n">
        <v>0.637314740532205</v>
      </c>
      <c r="BN35" s="0" t="n">
        <v>0.0791422027478832</v>
      </c>
      <c r="BO35" s="0" t="n">
        <v>0.638339547105822</v>
      </c>
      <c r="BP35" s="0" t="n">
        <v>0.0791057152098184</v>
      </c>
      <c r="BQ35" s="0" t="n">
        <v>0.628789354395417</v>
      </c>
      <c r="BR35" s="0" t="n">
        <v>0.0791273768065843</v>
      </c>
      <c r="BS35" s="0" t="n">
        <v>0.627612483139101</v>
      </c>
      <c r="BT35" s="0" t="n">
        <v>0.0785426245266151</v>
      </c>
      <c r="BU35" s="0" t="n">
        <v>0.64435250807911</v>
      </c>
      <c r="BV35" s="0" t="n">
        <v>0.0800116650174134</v>
      </c>
      <c r="BW35" s="0" t="n">
        <v>0.637139830988059</v>
      </c>
      <c r="BX35" s="0" t="n">
        <v>0.07910665315221</v>
      </c>
      <c r="BY35" s="0" t="n">
        <v>0.56321204240584</v>
      </c>
      <c r="BZ35" s="0" t="n">
        <v>0.0799039455222686</v>
      </c>
      <c r="CA35" s="0" t="n">
        <v>0.633697858305026</v>
      </c>
      <c r="CB35" s="0" t="n">
        <v>0.0790984411576244</v>
      </c>
      <c r="CC35" s="0" t="n">
        <v>0.631731094756729</v>
      </c>
      <c r="CD35" s="0" t="n">
        <v>0.0791336688070014</v>
      </c>
      <c r="CE35" s="0" t="n">
        <v>0.642382456783671</v>
      </c>
      <c r="CF35" s="0" t="n">
        <v>0.0790408663919536</v>
      </c>
    </row>
    <row r="36" customFormat="false" ht="12.75" hidden="false" customHeight="false" outlineLevel="0" collapsed="false">
      <c r="AC36" s="0" t="n">
        <v>0.623659741097001</v>
      </c>
      <c r="AD36" s="0" t="n">
        <v>0.0777010277770081</v>
      </c>
      <c r="AE36" s="0" t="n">
        <v>0.579191411125397</v>
      </c>
      <c r="AF36" s="0" t="n">
        <v>0.0782495154966746</v>
      </c>
      <c r="AG36" s="0" t="n">
        <v>0.62074182953201</v>
      </c>
      <c r="AH36" s="0" t="n">
        <v>0.0776163716528033</v>
      </c>
      <c r="AI36" s="0" t="n">
        <v>0.627135601558846</v>
      </c>
      <c r="AJ36" s="0" t="n">
        <v>0.0780268035618658</v>
      </c>
      <c r="AK36" s="0" t="n">
        <v>0.627458531629481</v>
      </c>
      <c r="AL36" s="0" t="n">
        <v>0.0776115730310441</v>
      </c>
      <c r="AM36" s="0" t="n">
        <v>0.631696782851414</v>
      </c>
      <c r="AN36" s="0" t="n">
        <v>0.0779566217260982</v>
      </c>
      <c r="AO36" s="0" t="n">
        <v>0.628216267838868</v>
      </c>
      <c r="AP36" s="0" t="n">
        <v>0.0783115759100035</v>
      </c>
      <c r="AQ36" s="0" t="n">
        <v>0.630362816548936</v>
      </c>
      <c r="AR36" s="0" t="n">
        <v>0.0779864446347159</v>
      </c>
      <c r="AS36" s="0" t="n">
        <v>0.623057042222715</v>
      </c>
      <c r="AT36" s="0" t="n">
        <v>0.0783846355279871</v>
      </c>
      <c r="AU36" s="0" t="n">
        <v>0.640725769839971</v>
      </c>
      <c r="AV36" s="0" t="n">
        <v>0.0797876328989927</v>
      </c>
      <c r="AW36" s="0" t="n">
        <v>0.636409739619325</v>
      </c>
      <c r="AX36" s="0" t="n">
        <v>0.078124477658312</v>
      </c>
      <c r="AY36" s="0" t="n">
        <v>0.635887379248776</v>
      </c>
      <c r="AZ36" s="0" t="n">
        <v>0.0786961738455522</v>
      </c>
      <c r="BA36" s="0" t="n">
        <v>0.628161330254366</v>
      </c>
      <c r="BB36" s="0" t="n">
        <v>0.078767087515866</v>
      </c>
      <c r="BC36" s="0" t="n">
        <v>0.629307465607866</v>
      </c>
      <c r="BD36" s="0" t="n">
        <v>0.0782699414694314</v>
      </c>
      <c r="BE36" s="0" t="n">
        <v>0.63183928067471</v>
      </c>
      <c r="BF36" s="0" t="n">
        <v>0.0787645906025339</v>
      </c>
      <c r="BG36" s="0" t="n">
        <v>0.632793125765027</v>
      </c>
      <c r="BH36" s="0" t="n">
        <v>0.0785126025263055</v>
      </c>
      <c r="BI36" s="0" t="n">
        <v>0.630731496343039</v>
      </c>
      <c r="BJ36" s="0" t="n">
        <v>0.0789677165062862</v>
      </c>
      <c r="BK36" s="0" t="n">
        <v>0.637422395437237</v>
      </c>
      <c r="BL36" s="0" t="n">
        <v>0.0786923158662511</v>
      </c>
      <c r="BM36" s="0" t="n">
        <v>0.641093867900988</v>
      </c>
      <c r="BN36" s="0" t="n">
        <v>0.0791835687473627</v>
      </c>
      <c r="BO36" s="0" t="n">
        <v>0.642175463915099</v>
      </c>
      <c r="BP36" s="0" t="n">
        <v>0.0791579643176477</v>
      </c>
      <c r="BQ36" s="0" t="n">
        <v>0.631495041934078</v>
      </c>
      <c r="BR36" s="0" t="n">
        <v>0.0792162680600721</v>
      </c>
      <c r="BS36" s="0" t="n">
        <v>0.631297186897025</v>
      </c>
      <c r="BT36" s="0" t="n">
        <v>0.0787385662940515</v>
      </c>
      <c r="BU36" s="0" t="n">
        <v>0.645751820501116</v>
      </c>
      <c r="BV36" s="0" t="n">
        <v>0.0801772145861799</v>
      </c>
      <c r="BW36" s="0" t="n">
        <v>0.640610932961071</v>
      </c>
      <c r="BX36" s="0" t="n">
        <v>0.0791831860833339</v>
      </c>
      <c r="BY36" s="0" t="n">
        <v>0.563520558481177</v>
      </c>
      <c r="BZ36" s="0" t="n">
        <v>0.0797335571478994</v>
      </c>
      <c r="CA36" s="0" t="n">
        <v>0.636922287812467</v>
      </c>
      <c r="CB36" s="0" t="n">
        <v>0.0792216342520693</v>
      </c>
      <c r="CC36" s="0" t="n">
        <v>0.634761417248062</v>
      </c>
      <c r="CD36" s="0" t="n">
        <v>0.0793069432435593</v>
      </c>
      <c r="CE36" s="0" t="n">
        <v>0.646051222697947</v>
      </c>
      <c r="CF36" s="0" t="n">
        <v>0.0791870128344486</v>
      </c>
    </row>
    <row r="37" customFormat="false" ht="12.75" hidden="false" customHeight="false" outlineLevel="0" collapsed="false">
      <c r="AC37" s="0" t="n">
        <v>0.627328059643428</v>
      </c>
      <c r="AD37" s="0" t="n">
        <v>0.0778242848233451</v>
      </c>
      <c r="AE37" s="0" t="n">
        <v>0.579729671887385</v>
      </c>
      <c r="AF37" s="0" t="n">
        <v>0.0781142654115298</v>
      </c>
      <c r="AG37" s="0" t="n">
        <v>0.6241654297842</v>
      </c>
      <c r="AH37" s="0" t="n">
        <v>0.0778234549613173</v>
      </c>
      <c r="AI37" s="0" t="n">
        <v>0.629927924791324</v>
      </c>
      <c r="AJ37" s="0" t="n">
        <v>0.0781576403082231</v>
      </c>
      <c r="AK37" s="0" t="n">
        <v>0.631752725340751</v>
      </c>
      <c r="AL37" s="0" t="n">
        <v>0.0777715256676439</v>
      </c>
      <c r="AM37" s="0" t="n">
        <v>0.635508064522262</v>
      </c>
      <c r="AN37" s="0" t="n">
        <v>0.0781001177311738</v>
      </c>
      <c r="AO37" s="0" t="n">
        <v>0.630825282083185</v>
      </c>
      <c r="AP37" s="0" t="n">
        <v>0.0784430991167006</v>
      </c>
      <c r="AQ37" s="0" t="n">
        <v>0.633787302999969</v>
      </c>
      <c r="AR37" s="0" t="n">
        <v>0.0781746481894953</v>
      </c>
      <c r="AS37" s="0" t="n">
        <v>0.626155875294192</v>
      </c>
      <c r="AT37" s="0" t="n">
        <v>0.0784942151578446</v>
      </c>
      <c r="AU37" s="0" t="n">
        <v>0.641884907256026</v>
      </c>
      <c r="AV37" s="0" t="n">
        <v>0.0800060585501202</v>
      </c>
      <c r="AW37" s="0" t="n">
        <v>0.641160758345161</v>
      </c>
      <c r="AX37" s="0" t="n">
        <v>0.0782731381021649</v>
      </c>
      <c r="AY37" s="0" t="n">
        <v>0.638785553342306</v>
      </c>
      <c r="AZ37" s="0" t="n">
        <v>0.0787987713043647</v>
      </c>
      <c r="BA37" s="0" t="n">
        <v>0.630782927493128</v>
      </c>
      <c r="BB37" s="0" t="n">
        <v>0.0788795595182066</v>
      </c>
      <c r="BC37" s="0" t="n">
        <v>0.633702907229019</v>
      </c>
      <c r="BD37" s="0" t="n">
        <v>0.0784399863262672</v>
      </c>
      <c r="BE37" s="0" t="n">
        <v>0.63468013585346</v>
      </c>
      <c r="BF37" s="0" t="n">
        <v>0.0788958135654669</v>
      </c>
      <c r="BG37" s="0" t="n">
        <v>0.636296144790968</v>
      </c>
      <c r="BH37" s="0" t="n">
        <v>0.0786822503790345</v>
      </c>
      <c r="BI37" s="0" t="n">
        <v>0.633367443457985</v>
      </c>
      <c r="BJ37" s="0" t="n">
        <v>0.0790612067429313</v>
      </c>
      <c r="BK37" s="0" t="n">
        <v>0.640822274973247</v>
      </c>
      <c r="BL37" s="0" t="n">
        <v>0.0788701434531333</v>
      </c>
      <c r="BM37" s="0" t="n">
        <v>0.644780812272853</v>
      </c>
      <c r="BN37" s="0" t="n">
        <v>0.0792400100339804</v>
      </c>
      <c r="BO37" s="0" t="n">
        <v>0.645917754744888</v>
      </c>
      <c r="BP37" s="0" t="n">
        <v>0.0792273150428362</v>
      </c>
      <c r="BQ37" s="0" t="n">
        <v>0.634134275537351</v>
      </c>
      <c r="BR37" s="0" t="n">
        <v>0.079322896501476</v>
      </c>
      <c r="BS37" s="0" t="n">
        <v>0.634890645536088</v>
      </c>
      <c r="BT37" s="0" t="n">
        <v>0.0789615740354529</v>
      </c>
      <c r="BU37" s="0" t="n">
        <v>0.646778103715958</v>
      </c>
      <c r="BV37" s="0" t="n">
        <v>0.0803416618685302</v>
      </c>
      <c r="BW37" s="0" t="n">
        <v>0.6439971089028</v>
      </c>
      <c r="BX37" s="0" t="n">
        <v>0.0792791045524009</v>
      </c>
      <c r="BY37" s="0" t="n">
        <v>0.564441567455276</v>
      </c>
      <c r="BZ37" s="0" t="n">
        <v>0.0795680308246706</v>
      </c>
      <c r="CA37" s="0" t="n">
        <v>0.640067359466509</v>
      </c>
      <c r="CB37" s="0" t="n">
        <v>0.0793668932740087</v>
      </c>
      <c r="CC37" s="0" t="n">
        <v>0.637716579312149</v>
      </c>
      <c r="CD37" s="0" t="n">
        <v>0.0795025242447216</v>
      </c>
      <c r="CE37" s="0" t="n">
        <v>0.649629642709306</v>
      </c>
      <c r="CF37" s="0" t="n">
        <v>0.0793583278106365</v>
      </c>
    </row>
    <row r="38" customFormat="false" ht="12.75" hidden="false" customHeight="false" outlineLevel="0" collapsed="false">
      <c r="AC38" s="0" t="n">
        <v>0.630832826629985</v>
      </c>
      <c r="AD38" s="0" t="n">
        <v>0.0779679979950388</v>
      </c>
      <c r="AE38" s="0" t="n">
        <v>0.580620545699544</v>
      </c>
      <c r="AF38" s="0" t="n">
        <v>0.0779855916281457</v>
      </c>
      <c r="AG38" s="0" t="n">
        <v>0.627435515608206</v>
      </c>
      <c r="AH38" s="0" t="n">
        <v>0.0780522509618554</v>
      </c>
      <c r="AI38" s="0" t="n">
        <v>0.632595424089977</v>
      </c>
      <c r="AJ38" s="0" t="n">
        <v>0.0783055856336276</v>
      </c>
      <c r="AK38" s="0" t="n">
        <v>0.635855332604678</v>
      </c>
      <c r="AL38" s="0" t="n">
        <v>0.0779562631418265</v>
      </c>
      <c r="AM38" s="0" t="n">
        <v>0.639149292808836</v>
      </c>
      <c r="AN38" s="0" t="n">
        <v>0.0782656074064606</v>
      </c>
      <c r="AO38" s="0" t="n">
        <v>0.633317576674885</v>
      </c>
      <c r="AP38" s="0" t="n">
        <v>0.0785908249130011</v>
      </c>
      <c r="AQ38" s="0" t="n">
        <v>0.637058434161358</v>
      </c>
      <c r="AR38" s="0" t="n">
        <v>0.0783842868776604</v>
      </c>
      <c r="AS38" s="0" t="n">
        <v>0.629116501566682</v>
      </c>
      <c r="AT38" s="0" t="n">
        <v>0.0786214709292922</v>
      </c>
      <c r="AU38" s="0" t="n">
        <v>0.642589825489427</v>
      </c>
      <c r="AV38" s="0" t="n">
        <v>0.0802125453485596</v>
      </c>
      <c r="AW38" s="0" t="n">
        <v>0.645700041657275</v>
      </c>
      <c r="AX38" s="0" t="n">
        <v>0.0784474341488302</v>
      </c>
      <c r="AY38" s="0" t="n">
        <v>0.641554471094323</v>
      </c>
      <c r="AZ38" s="0" t="n">
        <v>0.0789177157813506</v>
      </c>
      <c r="BA38" s="0" t="n">
        <v>0.633287428783843</v>
      </c>
      <c r="BB38" s="0" t="n">
        <v>0.0790078463859403</v>
      </c>
      <c r="BC38" s="0" t="n">
        <v>0.637902188925621</v>
      </c>
      <c r="BD38" s="0" t="n">
        <v>0.0786358206934791</v>
      </c>
      <c r="BE38" s="0" t="n">
        <v>0.637394015059765</v>
      </c>
      <c r="BF38" s="0" t="n">
        <v>0.0790444195930224</v>
      </c>
      <c r="BG38" s="0" t="n">
        <v>0.639642516290388</v>
      </c>
      <c r="BH38" s="0" t="n">
        <v>0.0788735302429227</v>
      </c>
      <c r="BI38" s="0" t="n">
        <v>0.635885826814823</v>
      </c>
      <c r="BJ38" s="0" t="n">
        <v>0.0791696721063686</v>
      </c>
      <c r="BK38" s="0" t="n">
        <v>0.644069992316247</v>
      </c>
      <c r="BL38" s="0" t="n">
        <v>0.0790691046492075</v>
      </c>
      <c r="BM38" s="0" t="n">
        <v>0.648303811469441</v>
      </c>
      <c r="BN38" s="0" t="n">
        <v>0.0793104280422931</v>
      </c>
      <c r="BO38" s="0" t="n">
        <v>0.649493580160978</v>
      </c>
      <c r="BP38" s="0" t="n">
        <v>0.0793124175524034</v>
      </c>
      <c r="BQ38" s="0" t="n">
        <v>0.636655685525233</v>
      </c>
      <c r="BR38" s="0" t="n">
        <v>0.0794451867294721</v>
      </c>
      <c r="BS38" s="0" t="n">
        <v>0.63832291647138</v>
      </c>
      <c r="BT38" s="0" t="n">
        <v>0.0792073071588004</v>
      </c>
      <c r="BU38" s="0" t="n">
        <v>0.647403363392856</v>
      </c>
      <c r="BV38" s="0" t="n">
        <v>0.0805005211712837</v>
      </c>
      <c r="BW38" s="0" t="n">
        <v>0.647232450750259</v>
      </c>
      <c r="BX38" s="0" t="n">
        <v>0.0793925416155161</v>
      </c>
      <c r="BY38" s="0" t="n">
        <v>0.565967211604309</v>
      </c>
      <c r="BZ38" s="0" t="n">
        <v>0.0794087787648089</v>
      </c>
      <c r="CA38" s="0" t="n">
        <v>0.643071858024874</v>
      </c>
      <c r="CB38" s="0" t="n">
        <v>0.0795313909218105</v>
      </c>
      <c r="CC38" s="0" t="n">
        <v>0.64053906208086</v>
      </c>
      <c r="CD38" s="0" t="n">
        <v>0.0797166050487711</v>
      </c>
      <c r="CE38" s="0" t="n">
        <v>0.653048066942619</v>
      </c>
      <c r="CF38" s="0" t="n">
        <v>0.0795514768693736</v>
      </c>
    </row>
    <row r="39" customFormat="false" ht="12.75" hidden="false" customHeight="false" outlineLevel="0" collapsed="false">
      <c r="AC39" s="0" t="n">
        <v>0.634105825753894</v>
      </c>
      <c r="AD39" s="0" t="n">
        <v>0.0781293700786734</v>
      </c>
      <c r="AE39" s="0" t="n">
        <v>0.581856431940621</v>
      </c>
      <c r="AF39" s="0" t="n">
        <v>0.0778645919458731</v>
      </c>
      <c r="AG39" s="0" t="n">
        <v>0.630488438503133</v>
      </c>
      <c r="AH39" s="0" t="n">
        <v>0.0782983064005186</v>
      </c>
      <c r="AI39" s="0" t="n">
        <v>0.635086179615194</v>
      </c>
      <c r="AJ39" s="0" t="n">
        <v>0.0784677599506055</v>
      </c>
      <c r="AK39" s="0" t="n">
        <v>0.639686500837517</v>
      </c>
      <c r="AL39" s="0" t="n">
        <v>0.0781621897487926</v>
      </c>
      <c r="AM39" s="0" t="n">
        <v>0.642549595344372</v>
      </c>
      <c r="AN39" s="0" t="n">
        <v>0.0784498696836708</v>
      </c>
      <c r="AO39" s="0" t="n">
        <v>0.635644641934686</v>
      </c>
      <c r="AP39" s="0" t="n">
        <v>0.0787518779843154</v>
      </c>
      <c r="AQ39" s="0" t="n">
        <v>0.640112541185903</v>
      </c>
      <c r="AR39" s="0" t="n">
        <v>0.0786112803206068</v>
      </c>
      <c r="AS39" s="0" t="n">
        <v>0.631881295817454</v>
      </c>
      <c r="AT39" s="0" t="n">
        <v>0.0787639259534901</v>
      </c>
      <c r="AU39" s="0" t="n">
        <v>0.64282129620835</v>
      </c>
      <c r="AV39" s="0" t="n">
        <v>0.0804014608727204</v>
      </c>
      <c r="AW39" s="0" t="n">
        <v>0.649939237569355</v>
      </c>
      <c r="AX39" s="0" t="n">
        <v>0.0786439733240185</v>
      </c>
      <c r="AY39" s="0" t="n">
        <v>0.644140238670382</v>
      </c>
      <c r="AZ39" s="0" t="n">
        <v>0.0790506921575627</v>
      </c>
      <c r="BA39" s="0" t="n">
        <v>0.635626086857714</v>
      </c>
      <c r="BB39" s="0" t="n">
        <v>0.0791494511611109</v>
      </c>
      <c r="BC39" s="0" t="n">
        <v>0.64182357645606</v>
      </c>
      <c r="BD39" s="0" t="n">
        <v>0.0788536328778675</v>
      </c>
      <c r="BE39" s="0" t="n">
        <v>0.639928095721867</v>
      </c>
      <c r="BF39" s="0" t="n">
        <v>0.0792075162379109</v>
      </c>
      <c r="BG39" s="0" t="n">
        <v>0.642767106948492</v>
      </c>
      <c r="BH39" s="0" t="n">
        <v>0.0790827190729972</v>
      </c>
      <c r="BI39" s="0" t="n">
        <v>0.63823762894613</v>
      </c>
      <c r="BJ39" s="0" t="n">
        <v>0.0792910014416763</v>
      </c>
      <c r="BK39" s="0" t="n">
        <v>0.647102334342377</v>
      </c>
      <c r="BL39" s="0" t="n">
        <v>0.0792853269011072</v>
      </c>
      <c r="BM39" s="0" t="n">
        <v>0.65159429431874</v>
      </c>
      <c r="BN39" s="0" t="n">
        <v>0.0793934521658683</v>
      </c>
      <c r="BO39" s="0" t="n">
        <v>0.652833340789088</v>
      </c>
      <c r="BP39" s="0" t="n">
        <v>0.0794116154228031</v>
      </c>
      <c r="BQ39" s="0" t="n">
        <v>0.639010195520371</v>
      </c>
      <c r="BR39" s="0" t="n">
        <v>0.0795807585038756</v>
      </c>
      <c r="BS39" s="0" t="n">
        <v>0.641527194453295</v>
      </c>
      <c r="BT39" s="0" t="n">
        <v>0.0794709827483652</v>
      </c>
      <c r="BU39" s="0" t="n">
        <v>0.647610544077755</v>
      </c>
      <c r="BV39" s="0" t="n">
        <v>0.0806494592267766</v>
      </c>
      <c r="BW39" s="0" t="n">
        <v>0.650253986254533</v>
      </c>
      <c r="BX39" s="0" t="n">
        <v>0.0795212893492787</v>
      </c>
      <c r="BY39" s="0" t="n">
        <v>0.568084474670323</v>
      </c>
      <c r="BZ39" s="0" t="n">
        <v>0.0792571596507384</v>
      </c>
      <c r="CA39" s="0" t="n">
        <v>0.645877304340689</v>
      </c>
      <c r="CB39" s="0" t="n">
        <v>0.0797119254358733</v>
      </c>
      <c r="CC39" s="0" t="n">
        <v>0.643173929137628</v>
      </c>
      <c r="CD39" s="0" t="n">
        <v>0.07994501881637</v>
      </c>
      <c r="CE39" s="0" t="n">
        <v>0.656239959658585</v>
      </c>
      <c r="CF39" s="0" t="n">
        <v>0.0797627005839353</v>
      </c>
    </row>
    <row r="40" customFormat="false" ht="12.75" hidden="false" customHeight="false" outlineLevel="0" collapsed="false">
      <c r="AC40" s="0" t="n">
        <v>0.637083351810187</v>
      </c>
      <c r="AD40" s="0" t="n">
        <v>0.078305260150199</v>
      </c>
      <c r="AE40" s="0" t="n">
        <v>0.583426786464969</v>
      </c>
      <c r="AF40" s="0" t="n">
        <v>0.0777522986913379</v>
      </c>
      <c r="AG40" s="0" t="n">
        <v>0.633264776797477</v>
      </c>
      <c r="AH40" s="0" t="n">
        <v>0.0785568320880774</v>
      </c>
      <c r="AI40" s="0" t="n">
        <v>0.637351711643867</v>
      </c>
      <c r="AJ40" s="0" t="n">
        <v>0.0786410067205475</v>
      </c>
      <c r="AK40" s="0" t="n">
        <v>0.643171660707504</v>
      </c>
      <c r="AL40" s="0" t="n">
        <v>0.0783852973613756</v>
      </c>
      <c r="AM40" s="0" t="n">
        <v>0.645642789107804</v>
      </c>
      <c r="AN40" s="0" t="n">
        <v>0.0786493181071737</v>
      </c>
      <c r="AO40" s="0" t="n">
        <v>0.637761184184302</v>
      </c>
      <c r="AP40" s="0" t="n">
        <v>0.0789231236158056</v>
      </c>
      <c r="AQ40" s="0" t="n">
        <v>0.642890179354366</v>
      </c>
      <c r="AR40" s="0" t="n">
        <v>0.0788512103491685</v>
      </c>
      <c r="AS40" s="0" t="n">
        <v>0.634396444471323</v>
      </c>
      <c r="AT40" s="0" t="n">
        <v>0.0789188075054323</v>
      </c>
      <c r="AU40" s="0" t="s">
        <v>27</v>
      </c>
      <c r="AV40" s="0" t="s">
        <v>27</v>
      </c>
      <c r="AW40" s="0" t="n">
        <v>0.653795834954985</v>
      </c>
      <c r="AX40" s="0" t="n">
        <v>0.0788589302162446</v>
      </c>
      <c r="AY40" s="0" t="n">
        <v>0.646492527045881</v>
      </c>
      <c r="AZ40" s="0" t="n">
        <v>0.0791951121990964</v>
      </c>
      <c r="BA40" s="0" t="n">
        <v>0.637753382395518</v>
      </c>
      <c r="BB40" s="0" t="n">
        <v>0.0793016176678427</v>
      </c>
      <c r="BC40" s="0" t="n">
        <v>0.645390744472568</v>
      </c>
      <c r="BD40" s="0" t="n">
        <v>0.0790891834130209</v>
      </c>
      <c r="BE40" s="0" t="n">
        <v>0.642233054842152</v>
      </c>
      <c r="BF40" s="0" t="n">
        <v>0.0793819290094592</v>
      </c>
      <c r="BG40" s="0" t="n">
        <v>0.645609100162289</v>
      </c>
      <c r="BH40" s="0" t="n">
        <v>0.0793057452466293</v>
      </c>
      <c r="BI40" s="0" t="n">
        <v>0.640377074698557</v>
      </c>
      <c r="BJ40" s="0" t="n">
        <v>0.0794228332113526</v>
      </c>
      <c r="BK40" s="0" t="n">
        <v>0.649860279963339</v>
      </c>
      <c r="BL40" s="0" t="n">
        <v>0.0795146016886483</v>
      </c>
      <c r="BM40" s="0" t="n">
        <v>0.654588215314958</v>
      </c>
      <c r="BN40" s="0" t="n">
        <v>0.0794874664345793</v>
      </c>
      <c r="BO40" s="0" t="n">
        <v>0.655872031987512</v>
      </c>
      <c r="BP40" s="0" t="n">
        <v>0.079522977880324</v>
      </c>
      <c r="BQ40" s="0" t="n">
        <v>0.641151977663925</v>
      </c>
      <c r="BR40" s="0" t="n">
        <v>0.0797269730743082</v>
      </c>
      <c r="BS40" s="0" t="n">
        <v>0.644441111855728</v>
      </c>
      <c r="BT40" s="0" t="n">
        <v>0.0797474686587232</v>
      </c>
      <c r="BU40" s="0" t="s">
        <v>27</v>
      </c>
      <c r="BV40" s="0" t="s">
        <v>27</v>
      </c>
      <c r="BW40" s="0" t="n">
        <v>0.653002904663978</v>
      </c>
      <c r="BX40" s="0" t="n">
        <v>0.0796628418254995</v>
      </c>
      <c r="BY40" s="0" t="n">
        <v>0.570775292911366</v>
      </c>
      <c r="BZ40" s="0" t="n">
        <v>0.079114467043281</v>
      </c>
      <c r="CA40" s="0" t="n">
        <v>0.648429093592564</v>
      </c>
      <c r="CB40" s="0" t="n">
        <v>0.0799049829172359</v>
      </c>
      <c r="CC40" s="0" t="n">
        <v>0.645569895792309</v>
      </c>
      <c r="CD40" s="0" t="n">
        <v>0.0801833197333489</v>
      </c>
      <c r="CE40" s="0" t="n">
        <v>0.659143194296211</v>
      </c>
      <c r="CF40" s="0" t="n">
        <v>0.0799878877249813</v>
      </c>
    </row>
    <row r="41" customFormat="false" ht="12.75" hidden="false" customHeight="false" outlineLevel="0" collapsed="false">
      <c r="AC41" s="0" t="n">
        <v>0.639707450641065</v>
      </c>
      <c r="AD41" s="0" t="n">
        <v>0.0784922447094454</v>
      </c>
      <c r="AE41" s="0" t="n">
        <v>0.585318211561478</v>
      </c>
      <c r="AF41" s="0" t="n">
        <v>0.0776496699109942</v>
      </c>
      <c r="AG41" s="0" t="n">
        <v>0.635710492224379</v>
      </c>
      <c r="AH41" s="0" t="n">
        <v>0.0788227961160918</v>
      </c>
      <c r="AI41" s="0" t="n">
        <v>0.639347924172064</v>
      </c>
      <c r="AJ41" s="0" t="n">
        <v>0.078821953892142</v>
      </c>
      <c r="AK41" s="0" t="n">
        <v>0.646242977542081</v>
      </c>
      <c r="AL41" s="0" t="n">
        <v>0.0786212434436778</v>
      </c>
      <c r="AM41" s="0" t="n">
        <v>0.648368668600982</v>
      </c>
      <c r="AN41" s="0" t="n">
        <v>0.0788600706402751</v>
      </c>
      <c r="AO41" s="0" t="n">
        <v>0.639626007336375</v>
      </c>
      <c r="AP41" s="0" t="n">
        <v>0.0791012287060439</v>
      </c>
      <c r="AQ41" s="0" t="n">
        <v>0.645337285099315</v>
      </c>
      <c r="AR41" s="0" t="n">
        <v>0.0790994069982561</v>
      </c>
      <c r="AS41" s="0" t="n">
        <v>0.636612993020681</v>
      </c>
      <c r="AT41" s="0" t="n">
        <v>0.0790831009918855</v>
      </c>
      <c r="AW41" s="0" t="n">
        <v>0.65719476953287</v>
      </c>
      <c r="AX41" s="0" t="n">
        <v>0.0790881209341113</v>
      </c>
      <c r="AY41" s="0" t="n">
        <v>0.648565551603282</v>
      </c>
      <c r="AZ41" s="0" t="n">
        <v>0.0793481649341187</v>
      </c>
      <c r="BA41" s="0" t="n">
        <v>0.639627910009374</v>
      </c>
      <c r="BB41" s="0" t="n">
        <v>0.0794613841581689</v>
      </c>
      <c r="BC41" s="0" t="n">
        <v>0.648534262107297</v>
      </c>
      <c r="BD41" s="0" t="n">
        <v>0.0793378875757075</v>
      </c>
      <c r="BE41" s="0" t="n">
        <v>0.644264029013196</v>
      </c>
      <c r="BF41" s="0" t="n">
        <v>0.0795642631614609</v>
      </c>
      <c r="BG41" s="0" t="n">
        <v>0.648113179766592</v>
      </c>
      <c r="BH41" s="0" t="n">
        <v>0.0795382678130378</v>
      </c>
      <c r="BI41" s="0" t="n">
        <v>0.642262522194115</v>
      </c>
      <c r="BJ41" s="0" t="n">
        <v>0.0795626014599573</v>
      </c>
      <c r="BK41" s="0" t="n">
        <v>0.652290148904735</v>
      </c>
      <c r="BL41" s="0" t="n">
        <v>0.0797524664388876</v>
      </c>
      <c r="BM41" s="0" t="n">
        <v>0.65722730119144</v>
      </c>
      <c r="BN41" s="0" t="n">
        <v>0.0795906409676251</v>
      </c>
      <c r="BO41" s="0" t="n">
        <v>0.658550509088532</v>
      </c>
      <c r="BP41" s="0" t="n">
        <v>0.0796443373814034</v>
      </c>
      <c r="BQ41" s="0" t="n">
        <v>0.643039344602711</v>
      </c>
      <c r="BR41" s="0" t="n">
        <v>0.0798809845404732</v>
      </c>
      <c r="BS41" s="0" t="n">
        <v>0.647007952590972</v>
      </c>
      <c r="BT41" s="0" t="n">
        <v>0.0800313834061272</v>
      </c>
      <c r="BW41" s="0" t="n">
        <v>0.655425701408602</v>
      </c>
      <c r="BX41" s="0" t="n">
        <v>0.0798144438862424</v>
      </c>
      <c r="BY41" s="0" t="n">
        <v>0.574016709214961</v>
      </c>
      <c r="BZ41" s="0" t="n">
        <v>0.0789819183454514</v>
      </c>
      <c r="CA41" s="0" t="n">
        <v>0.650677558105329</v>
      </c>
      <c r="CB41" s="0" t="n">
        <v>0.0801068057216232</v>
      </c>
      <c r="CC41" s="0" t="n">
        <v>0.647680327279343</v>
      </c>
      <c r="CD41" s="0" t="n">
        <v>0.0804268695434221</v>
      </c>
      <c r="CE41" s="0" t="n">
        <v>0.661701262695657</v>
      </c>
      <c r="CF41" s="0" t="n">
        <v>0.0802226552809575</v>
      </c>
    </row>
    <row r="42" customFormat="false" ht="12.75" hidden="false" customHeight="false" outlineLevel="0" collapsed="false">
      <c r="AC42" s="0" t="n">
        <v>0.641927047147654</v>
      </c>
      <c r="AD42" s="0" t="n">
        <v>0.0786866843146587</v>
      </c>
      <c r="AE42" s="0" t="n">
        <v>0.58751457025812</v>
      </c>
      <c r="AF42" s="0" t="n">
        <v>0.07755758119741</v>
      </c>
      <c r="AG42" s="0" t="n">
        <v>0.637777981715013</v>
      </c>
      <c r="AH42" s="0" t="n">
        <v>0.0790910217972864</v>
      </c>
      <c r="AI42" s="0" t="n">
        <v>0.641035963193581</v>
      </c>
      <c r="AJ42" s="0" t="n">
        <v>0.0790070795345182</v>
      </c>
      <c r="AK42" s="0" t="n">
        <v>0.648840671652634</v>
      </c>
      <c r="AL42" s="0" t="n">
        <v>0.0788654355735919</v>
      </c>
      <c r="AM42" s="0" t="n">
        <v>0.650674177680214</v>
      </c>
      <c r="AN42" s="0" t="n">
        <v>0.0790780252246456</v>
      </c>
      <c r="AO42" s="0" t="n">
        <v>0.641202814729456</v>
      </c>
      <c r="AP42" s="0" t="n">
        <v>0.0792827266420401</v>
      </c>
      <c r="AQ42" s="0" t="n">
        <v>0.647406228290966</v>
      </c>
      <c r="AR42" s="0" t="n">
        <v>0.0793510394024145</v>
      </c>
      <c r="AS42" s="0" t="n">
        <v>0.638487798869301</v>
      </c>
      <c r="AT42" s="0" t="n">
        <v>0.0792536086270169</v>
      </c>
      <c r="AW42" s="0" t="n">
        <v>0.660069884907682</v>
      </c>
      <c r="AX42" s="0" t="n">
        <v>0.0793270845409959</v>
      </c>
      <c r="AY42" s="0" t="n">
        <v>0.650318963277603</v>
      </c>
      <c r="AZ42" s="0" t="n">
        <v>0.0795068713652371</v>
      </c>
      <c r="BA42" s="0" t="n">
        <v>0.641213184151522</v>
      </c>
      <c r="BB42" s="0" t="n">
        <v>0.0796256409590871</v>
      </c>
      <c r="BC42" s="0" t="n">
        <v>0.651192944365185</v>
      </c>
      <c r="BD42" s="0" t="n">
        <v>0.0795949046222972</v>
      </c>
      <c r="BE42" s="0" t="n">
        <v>0.645981487632958</v>
      </c>
      <c r="BF42" s="0" t="n">
        <v>0.0797509697670492</v>
      </c>
      <c r="BG42" s="0" t="n">
        <v>0.650230606700252</v>
      </c>
      <c r="BH42" s="0" t="n">
        <v>0.079775760984958</v>
      </c>
      <c r="BI42" s="0" t="n">
        <v>0.643857273341969</v>
      </c>
      <c r="BJ42" s="0" t="n">
        <v>0.0797075857575152</v>
      </c>
      <c r="BK42" s="0" t="n">
        <v>0.654344646531557</v>
      </c>
      <c r="BL42" s="0" t="n">
        <v>0.0799942913850287</v>
      </c>
      <c r="BM42" s="0" t="n">
        <v>0.659460185143513</v>
      </c>
      <c r="BN42" s="0" t="n">
        <v>0.0797009675900794</v>
      </c>
      <c r="BO42" s="0" t="n">
        <v>0.660816638582102</v>
      </c>
      <c r="BP42" s="0" t="n">
        <v>0.0797733318013971</v>
      </c>
      <c r="BQ42" s="0" t="n">
        <v>0.644635560886115</v>
      </c>
      <c r="BR42" s="0" t="n">
        <v>0.0800397952443671</v>
      </c>
      <c r="BS42" s="0" t="n">
        <v>0.649177756023854</v>
      </c>
      <c r="BT42" s="0" t="n">
        <v>0.0803172009129672</v>
      </c>
      <c r="BW42" s="0" t="n">
        <v>0.657475219505662</v>
      </c>
      <c r="BX42" s="0" t="n">
        <v>0.0799731447698397</v>
      </c>
      <c r="BY42" s="0" t="n">
        <v>0.577781068960095</v>
      </c>
      <c r="BZ42" s="0" t="n">
        <v>0.0788606444160043</v>
      </c>
      <c r="CA42" s="0" t="n">
        <v>0.652578934074833</v>
      </c>
      <c r="CB42" s="0" t="n">
        <v>0.080313465597718</v>
      </c>
      <c r="CC42" s="0" t="n">
        <v>0.649464146450415</v>
      </c>
      <c r="CD42" s="0" t="n">
        <v>0.0806709278265703</v>
      </c>
      <c r="CE42" s="0" t="n">
        <v>0.663864374965287</v>
      </c>
      <c r="CF42" s="0" t="n">
        <v>0.0804624337684311</v>
      </c>
    </row>
    <row r="43" customFormat="false" ht="12.75" hidden="false" customHeight="false" outlineLevel="0" collapsed="false">
      <c r="AC43" s="0" t="n">
        <v>0.643698939408706</v>
      </c>
      <c r="AD43" s="0" t="n">
        <v>0.078884794420095</v>
      </c>
      <c r="AE43" s="0" t="n">
        <v>0.589997123996912</v>
      </c>
      <c r="AF43" s="0" t="n">
        <v>0.0774768182190202</v>
      </c>
      <c r="AG43" s="0" t="n">
        <v>0.639427003938178</v>
      </c>
      <c r="AH43" s="0" t="n">
        <v>0.0793562884238787</v>
      </c>
      <c r="AI43" s="0" t="n">
        <v>0.642382972948979</v>
      </c>
      <c r="AJ43" s="0" t="n">
        <v>0.0791927803876245</v>
      </c>
      <c r="AK43" s="0" t="n">
        <v>0.650914181878134</v>
      </c>
      <c r="AL43" s="0" t="n">
        <v>0.0791131208290735</v>
      </c>
      <c r="AM43" s="0" t="n">
        <v>0.652514442233748</v>
      </c>
      <c r="AN43" s="0" t="n">
        <v>0.0792989396222201</v>
      </c>
      <c r="AO43" s="0" t="n">
        <v>0.642460915601229</v>
      </c>
      <c r="AP43" s="0" t="n">
        <v>0.0794640847729211</v>
      </c>
      <c r="AQ43" s="0" t="n">
        <v>0.649056739303481</v>
      </c>
      <c r="AR43" s="0" t="n">
        <v>0.0796012098231244</v>
      </c>
      <c r="AS43" s="0" t="n">
        <v>0.6399843710539</v>
      </c>
      <c r="AT43" s="0" t="n">
        <v>0.0794270116736584</v>
      </c>
      <c r="AW43" s="0" t="n">
        <v>0.662365220229044</v>
      </c>
      <c r="AX43" s="0" t="n">
        <v>0.0795711698821074</v>
      </c>
      <c r="AY43" s="0" t="n">
        <v>0.65171863390508</v>
      </c>
      <c r="AZ43" s="0" t="n">
        <v>0.079668142452296</v>
      </c>
      <c r="BA43" s="0" t="n">
        <v>0.642478349264007</v>
      </c>
      <c r="BB43" s="0" t="n">
        <v>0.0797911909988068</v>
      </c>
      <c r="BC43" s="0" t="n">
        <v>0.653315043020289</v>
      </c>
      <c r="BD43" s="0" t="n">
        <v>0.0798552320083308</v>
      </c>
      <c r="BE43" s="0" t="n">
        <v>0.647352002322985</v>
      </c>
      <c r="BF43" s="0" t="n">
        <v>0.0799384147945219</v>
      </c>
      <c r="BG43" s="0" t="n">
        <v>0.651920167656541</v>
      </c>
      <c r="BH43" s="0" t="n">
        <v>0.080013602227943</v>
      </c>
      <c r="BI43" s="0" t="n">
        <v>0.645130288125028</v>
      </c>
      <c r="BJ43" s="0" t="n">
        <v>0.0798549641495916</v>
      </c>
      <c r="BK43" s="0" t="n">
        <v>0.655983784384456</v>
      </c>
      <c r="BL43" s="0" t="n">
        <v>0.0802353696795669</v>
      </c>
      <c r="BM43" s="0" t="n">
        <v>0.66124340662492</v>
      </c>
      <c r="BN43" s="0" t="n">
        <v>0.0798162989197308</v>
      </c>
      <c r="BO43" s="0" t="n">
        <v>0.662626312835311</v>
      </c>
      <c r="BP43" s="0" t="n">
        <v>0.0799074504106489</v>
      </c>
      <c r="BQ43" s="0" t="n">
        <v>0.645909557979849</v>
      </c>
      <c r="BR43" s="0" t="n">
        <v>0.080200314116283</v>
      </c>
      <c r="BS43" s="0" t="n">
        <v>0.650908289398667</v>
      </c>
      <c r="BT43" s="0" t="n">
        <v>0.0805993580665851</v>
      </c>
      <c r="BW43" s="0" t="n">
        <v>0.659111567416689</v>
      </c>
      <c r="BX43" s="0" t="n">
        <v>0.0801358555441119</v>
      </c>
      <c r="BY43" s="0" t="n">
        <v>0.582036255956701</v>
      </c>
      <c r="BZ43" s="0" t="n">
        <v>0.0787516799213456</v>
      </c>
      <c r="CA43" s="0" t="n">
        <v>0.654096213380614</v>
      </c>
      <c r="CB43" s="0" t="n">
        <v>0.080520940146104</v>
      </c>
      <c r="CC43" s="0" t="n">
        <v>0.650886633294423</v>
      </c>
      <c r="CD43" s="0" t="n">
        <v>0.0809107442659243</v>
      </c>
      <c r="CE43" s="0" t="n">
        <v>0.665590428585276</v>
      </c>
      <c r="CF43" s="0" t="n">
        <v>0.0807025561718873</v>
      </c>
    </row>
    <row r="44" customFormat="false" ht="12.75" hidden="false" customHeight="false" outlineLevel="0" collapsed="false">
      <c r="AC44" s="0" t="n">
        <v>0.644988639556857</v>
      </c>
      <c r="AD44" s="0" t="n">
        <v>0.0790827190378991</v>
      </c>
      <c r="AE44" s="0" t="n">
        <v>0.592744692504677</v>
      </c>
      <c r="AF44" s="0" t="n">
        <v>0.07740807001708</v>
      </c>
      <c r="AG44" s="0" t="n">
        <v>0.640625462552036</v>
      </c>
      <c r="AH44" s="0" t="n">
        <v>0.0796134328827185</v>
      </c>
      <c r="AI44" s="0" t="n">
        <v>0.643362735425572</v>
      </c>
      <c r="AJ44" s="0" t="n">
        <v>0.0793754419955868</v>
      </c>
      <c r="AK44" s="0" t="n">
        <v>0.652423149700625</v>
      </c>
      <c r="AL44" s="0" t="n">
        <v>0.0793594782983624</v>
      </c>
      <c r="AM44" s="0" t="n">
        <v>0.653853643605323</v>
      </c>
      <c r="AN44" s="0" t="n">
        <v>0.0795185139855362</v>
      </c>
      <c r="AO44" s="0" t="n">
        <v>0.643375822449295</v>
      </c>
      <c r="AP44" s="0" t="n">
        <v>0.079641773168961</v>
      </c>
      <c r="AQ44" s="0" t="n">
        <v>0.650256692817431</v>
      </c>
      <c r="AR44" s="0" t="n">
        <v>0.0798450489777113</v>
      </c>
      <c r="AS44" s="0" t="n">
        <v>0.641073580499231</v>
      </c>
      <c r="AT44" s="0" t="n">
        <v>0.0795999350387499</v>
      </c>
      <c r="AW44" s="0" t="n">
        <v>0.664036099405833</v>
      </c>
      <c r="AX44" s="0" t="n">
        <v>0.079815626113924</v>
      </c>
      <c r="AY44" s="0" t="n">
        <v>0.652737320489052</v>
      </c>
      <c r="AZ44" s="0" t="n">
        <v>0.0798288392370288</v>
      </c>
      <c r="BA44" s="0" t="n">
        <v>0.64339878034702</v>
      </c>
      <c r="BB44" s="0" t="n">
        <v>0.0799548120341152</v>
      </c>
      <c r="BC44" s="0" t="n">
        <v>0.654859253836139</v>
      </c>
      <c r="BD44" s="0" t="n">
        <v>0.0801138027573572</v>
      </c>
      <c r="BE44" s="0" t="n">
        <v>0.648348897573773</v>
      </c>
      <c r="BF44" s="0" t="n">
        <v>0.0801229498396349</v>
      </c>
      <c r="BG44" s="0" t="n">
        <v>0.653148977253294</v>
      </c>
      <c r="BH44" s="0" t="n">
        <v>0.0802471622327385</v>
      </c>
      <c r="BI44" s="0" t="n">
        <v>0.646056788758572</v>
      </c>
      <c r="BJ44" s="0" t="n">
        <v>0.0800018680834251</v>
      </c>
      <c r="BK44" s="0" t="n">
        <v>0.657175658509616</v>
      </c>
      <c r="BL44" s="0" t="n">
        <v>0.0804710090077214</v>
      </c>
      <c r="BM44" s="0" t="n">
        <v>0.662542257257909</v>
      </c>
      <c r="BN44" s="0" t="n">
        <v>0.079934390163435</v>
      </c>
      <c r="BO44" s="0" t="n">
        <v>0.663944308597295</v>
      </c>
      <c r="BP44" s="0" t="n">
        <v>0.0800440827429874</v>
      </c>
      <c r="BQ44" s="0" t="n">
        <v>0.646836538979633</v>
      </c>
      <c r="BR44" s="0" t="n">
        <v>0.0803594168389667</v>
      </c>
      <c r="BS44" s="0" t="n">
        <v>0.652165869851724</v>
      </c>
      <c r="BT44" s="0" t="n">
        <v>0.0808723629989349</v>
      </c>
      <c r="BW44" s="0" t="n">
        <v>0.660302895490915</v>
      </c>
      <c r="BX44" s="0" t="n">
        <v>0.0802994092289185</v>
      </c>
      <c r="BY44" s="0" t="n">
        <v>0.586745966449659</v>
      </c>
      <c r="BZ44" s="0" t="n">
        <v>0.078655954508124</v>
      </c>
      <c r="CA44" s="0" t="n">
        <v>0.655199863906863</v>
      </c>
      <c r="CB44" s="0" t="n">
        <v>0.0807251911106957</v>
      </c>
      <c r="CC44" s="0" t="n">
        <v>0.651920100723004</v>
      </c>
      <c r="CD44" s="0" t="n">
        <v>0.0811416511072791</v>
      </c>
      <c r="CE44" s="0" t="n">
        <v>0.666845827885268</v>
      </c>
      <c r="CF44" s="0" t="n">
        <v>0.0809383487818781</v>
      </c>
    </row>
    <row r="45" customFormat="false" ht="12.75" hidden="false" customHeight="false" outlineLevel="0" collapsed="false">
      <c r="AC45" s="0" t="n">
        <v>0.645771045045736</v>
      </c>
      <c r="AD45" s="0" t="n">
        <v>0.0792766057905212</v>
      </c>
      <c r="AE45" s="0" t="n">
        <v>0.595733834495673</v>
      </c>
      <c r="AF45" s="0" t="n">
        <v>0.0773519231270086</v>
      </c>
      <c r="AG45" s="0" t="n">
        <v>0.641350030922895</v>
      </c>
      <c r="AH45" s="0" t="n">
        <v>0.079857450149412</v>
      </c>
      <c r="AI45" s="0" t="n">
        <v>0.643956180661216</v>
      </c>
      <c r="AJ45" s="0" t="n">
        <v>0.0795515090579807</v>
      </c>
      <c r="AK45" s="0" t="n">
        <v>0.653338204777867</v>
      </c>
      <c r="AL45" s="0" t="n">
        <v>0.0795997129135465</v>
      </c>
      <c r="AM45" s="0" t="n">
        <v>0.654665715763557</v>
      </c>
      <c r="AN45" s="0" t="n">
        <v>0.0797324745493742</v>
      </c>
      <c r="AO45" s="0" t="n">
        <v>0.643929727652547</v>
      </c>
      <c r="AP45" s="0" t="n">
        <v>0.0798123333276484</v>
      </c>
      <c r="AQ45" s="0" t="n">
        <v>0.650982733102592</v>
      </c>
      <c r="AR45" s="0" t="n">
        <v>0.0800778108143942</v>
      </c>
      <c r="AS45" s="0" t="n">
        <v>0.641734226982396</v>
      </c>
      <c r="AT45" s="0" t="n">
        <v>0.0797690129656876</v>
      </c>
      <c r="AW45" s="0" t="n">
        <v>0.665050000675468</v>
      </c>
      <c r="AX45" s="0" t="n">
        <v>0.0800556951739583</v>
      </c>
      <c r="AY45" s="0" t="n">
        <v>0.653355195453901</v>
      </c>
      <c r="AZ45" s="0" t="n">
        <v>0.0799858339393107</v>
      </c>
      <c r="BA45" s="0" t="n">
        <v>0.643956562256504</v>
      </c>
      <c r="BB45" s="0" t="n">
        <v>0.0801133193676761</v>
      </c>
      <c r="BC45" s="0" t="n">
        <v>0.655795520505718</v>
      </c>
      <c r="BD45" s="0" t="n">
        <v>0.0803655840838664</v>
      </c>
      <c r="BE45" s="0" t="n">
        <v>0.648952769953216</v>
      </c>
      <c r="BF45" s="0" t="n">
        <v>0.0803009831376405</v>
      </c>
      <c r="BG45" s="0" t="n">
        <v>0.653893118109459</v>
      </c>
      <c r="BH45" s="0" t="n">
        <v>0.0804718950195218</v>
      </c>
      <c r="BI45" s="0" t="n">
        <v>0.646618741961648</v>
      </c>
      <c r="BJ45" s="0" t="n">
        <v>0.0801454382410445</v>
      </c>
      <c r="BK45" s="0" t="n">
        <v>0.657897070432927</v>
      </c>
      <c r="BL45" s="0" t="n">
        <v>0.0806966229180055</v>
      </c>
      <c r="BM45" s="0" t="n">
        <v>0.663331456392329</v>
      </c>
      <c r="BN45" s="0" t="n">
        <v>0.0800529428094601</v>
      </c>
      <c r="BO45" s="0" t="n">
        <v>0.664744972579746</v>
      </c>
      <c r="BP45" s="0" t="n">
        <v>0.0801805694054806</v>
      </c>
      <c r="BQ45" s="0" t="n">
        <v>0.647398461254732</v>
      </c>
      <c r="BR45" s="0" t="n">
        <v>0.0805140066588977</v>
      </c>
      <c r="BS45" s="0" t="n">
        <v>0.652926020009981</v>
      </c>
      <c r="BT45" s="0" t="n">
        <v>0.0811309019795469</v>
      </c>
      <c r="BW45" s="0" t="n">
        <v>0.661026015882491</v>
      </c>
      <c r="BX45" s="0" t="n">
        <v>0.0804606224378243</v>
      </c>
      <c r="BY45" s="0" t="n">
        <v>0.59187001884964</v>
      </c>
      <c r="BZ45" s="0" t="n">
        <v>0.0785742848718132</v>
      </c>
      <c r="CA45" s="0" t="n">
        <v>0.655868404351472</v>
      </c>
      <c r="CB45" s="0" t="n">
        <v>0.0809222429787995</v>
      </c>
      <c r="CC45" s="0" t="n">
        <v>0.652544433468212</v>
      </c>
      <c r="CD45" s="0" t="n">
        <v>0.0813591540116204</v>
      </c>
      <c r="CE45" s="0" t="n">
        <v>0.667606137945884</v>
      </c>
      <c r="CF45" s="0" t="n">
        <v>0.0811652221634601</v>
      </c>
    </row>
    <row r="46" customFormat="false" ht="12.75" hidden="false" customHeight="false" outlineLevel="0" collapsed="false">
      <c r="AC46" s="0" t="n">
        <v>0.646030927242474</v>
      </c>
      <c r="AD46" s="0" t="n">
        <v>0.0794626808928645</v>
      </c>
      <c r="AE46" s="0" t="n">
        <v>0.598939047664375</v>
      </c>
      <c r="AF46" s="0" t="n">
        <v>0.0773088565742752</v>
      </c>
      <c r="AG46" s="0" t="n">
        <v>0.641586606151599</v>
      </c>
      <c r="AH46" s="0" t="n">
        <v>0.0800835907054285</v>
      </c>
      <c r="AI46" s="0" t="n">
        <v>0.644151757919433</v>
      </c>
      <c r="AJ46" s="0" t="n">
        <v>0.0797175546297099</v>
      </c>
      <c r="AK46" s="0" t="n">
        <v>0.653641536603642</v>
      </c>
      <c r="AL46" s="0" t="n">
        <v>0.079829148781104</v>
      </c>
      <c r="AM46" s="0" t="n">
        <v>0.65493485264761</v>
      </c>
      <c r="AN46" s="0" t="n">
        <v>0.0799366568147354</v>
      </c>
      <c r="AO46" s="0" t="n">
        <v>0.644111850076261</v>
      </c>
      <c r="AP46" s="0" t="n">
        <v>0.0799724454895038</v>
      </c>
      <c r="AQ46" s="0" t="n">
        <v>0.651220728610674</v>
      </c>
      <c r="AR46" s="0" t="n">
        <v>0.0802949648887846</v>
      </c>
      <c r="AS46" s="0" t="n">
        <v>0.641953451771076</v>
      </c>
      <c r="AT46" s="0" t="n">
        <v>0.0799309545449467</v>
      </c>
      <c r="AW46" s="0" t="n">
        <v>0.665387189603032</v>
      </c>
      <c r="AX46" s="0" t="n">
        <v>0.0802867043910312</v>
      </c>
      <c r="AY46" s="0" t="n">
        <v>0.653560232566257</v>
      </c>
      <c r="AZ46" s="0" t="n">
        <v>0.0801360708358404</v>
      </c>
      <c r="BA46" s="0" t="n">
        <v>0.644140838402058</v>
      </c>
      <c r="BB46" s="0" t="n">
        <v>0.0802636278345413</v>
      </c>
      <c r="BC46" s="0" t="n">
        <v>0.656105619663289</v>
      </c>
      <c r="BD46" s="0" t="n">
        <v>0.0806056753507349</v>
      </c>
      <c r="BE46" s="0" t="n">
        <v>0.649151865772344</v>
      </c>
      <c r="BF46" s="0" t="n">
        <v>0.0804690494729029</v>
      </c>
      <c r="BG46" s="0" t="n">
        <v>0.654138106369719</v>
      </c>
      <c r="BH46" s="0" t="n">
        <v>0.0806834264202278</v>
      </c>
      <c r="BI46" s="0" t="n">
        <v>0.646805209954372</v>
      </c>
      <c r="BJ46" s="0" t="n">
        <v>0.0802828801926404</v>
      </c>
      <c r="BK46" s="0" t="n">
        <v>0.658133978691897</v>
      </c>
      <c r="BL46" s="0" t="n">
        <v>0.0809078200922875</v>
      </c>
      <c r="BM46" s="0" t="n">
        <v>0.66359564316473</v>
      </c>
      <c r="BN46" s="0" t="n">
        <v>0.0801696493654029</v>
      </c>
      <c r="BO46" s="0" t="n">
        <v>0.665012720768986</v>
      </c>
      <c r="BP46" s="0" t="n">
        <v>0.0803142538404943</v>
      </c>
      <c r="BQ46" s="0" t="n">
        <v>0.647584387627239</v>
      </c>
      <c r="BR46" s="0" t="n">
        <v>0.0806610746610745</v>
      </c>
      <c r="BS46" s="0" t="n">
        <v>0.653173944415268</v>
      </c>
      <c r="BT46" s="0" t="n">
        <v>0.0813699428412471</v>
      </c>
      <c r="BW46" s="0" t="n">
        <v>0.661266853875531</v>
      </c>
      <c r="BX46" s="0" t="n">
        <v>0.0806163573390953</v>
      </c>
      <c r="BY46" s="0" t="n">
        <v>0.597364696548259</v>
      </c>
      <c r="BZ46" s="0" t="n">
        <v>0.0785073677889545</v>
      </c>
      <c r="CA46" s="0" t="n">
        <v>0.656088822335139</v>
      </c>
      <c r="CB46" s="0" t="n">
        <v>0.0811082603599458</v>
      </c>
      <c r="CC46" s="0" t="n">
        <v>0.65274747960333</v>
      </c>
      <c r="CD46" s="0" t="n">
        <v>0.0815590195323211</v>
      </c>
      <c r="CE46" s="0" t="n">
        <v>0.667856560196635</v>
      </c>
      <c r="CF46" s="0" t="n">
        <v>0.0813787604843255</v>
      </c>
    </row>
    <row r="47" customFormat="false" ht="12.75" hidden="false" customHeight="false" outlineLevel="0" collapsed="false">
      <c r="AC47" s="0" t="s">
        <v>27</v>
      </c>
      <c r="AD47" s="0" t="s">
        <v>27</v>
      </c>
      <c r="AE47" s="0" t="n">
        <v>0.602332986262152</v>
      </c>
      <c r="AF47" s="0" t="n">
        <v>0.0772792377875228</v>
      </c>
      <c r="AG47" s="0" t="s">
        <v>27</v>
      </c>
      <c r="AH47" s="0" t="s">
        <v>27</v>
      </c>
      <c r="AI47" s="0" t="s">
        <v>27</v>
      </c>
      <c r="AJ47" s="0" t="s">
        <v>27</v>
      </c>
      <c r="AK47" s="0" t="s">
        <v>27</v>
      </c>
      <c r="AL47" s="0" t="s">
        <v>27</v>
      </c>
      <c r="AM47" s="0" t="s">
        <v>27</v>
      </c>
      <c r="AN47" s="0" t="s">
        <v>27</v>
      </c>
      <c r="AO47" s="0" t="s">
        <v>27</v>
      </c>
      <c r="AP47" s="0" t="s">
        <v>27</v>
      </c>
      <c r="AQ47" s="0" t="s">
        <v>27</v>
      </c>
      <c r="AR47" s="0" t="s">
        <v>27</v>
      </c>
      <c r="AS47" s="0" t="s">
        <v>27</v>
      </c>
      <c r="AT47" s="0" t="s">
        <v>27</v>
      </c>
      <c r="AW47" s="0" t="s">
        <v>27</v>
      </c>
      <c r="AX47" s="0" t="s">
        <v>27</v>
      </c>
      <c r="AY47" s="0" t="s">
        <v>27</v>
      </c>
      <c r="AZ47" s="0" t="s">
        <v>27</v>
      </c>
      <c r="BA47" s="0" t="s">
        <v>27</v>
      </c>
      <c r="BB47" s="0" t="s">
        <v>27</v>
      </c>
      <c r="BC47" s="0" t="s">
        <v>27</v>
      </c>
      <c r="BD47" s="0" t="s">
        <v>27</v>
      </c>
      <c r="BE47" s="0" t="s">
        <v>27</v>
      </c>
      <c r="BF47" s="0" t="s">
        <v>27</v>
      </c>
      <c r="BG47" s="0" t="s">
        <v>27</v>
      </c>
      <c r="BH47" s="0" t="s">
        <v>27</v>
      </c>
      <c r="BI47" s="0" t="s">
        <v>27</v>
      </c>
      <c r="BJ47" s="0" t="s">
        <v>27</v>
      </c>
      <c r="BK47" s="0" t="s">
        <v>27</v>
      </c>
      <c r="BL47" s="0" t="s">
        <v>27</v>
      </c>
      <c r="BM47" s="0" t="s">
        <v>27</v>
      </c>
      <c r="BN47" s="0" t="s">
        <v>27</v>
      </c>
      <c r="BO47" s="0" t="s">
        <v>27</v>
      </c>
      <c r="BP47" s="0" t="s">
        <v>27</v>
      </c>
      <c r="BQ47" s="0" t="s">
        <v>27</v>
      </c>
      <c r="BR47" s="0" t="s">
        <v>27</v>
      </c>
      <c r="BS47" s="0" t="s">
        <v>27</v>
      </c>
      <c r="BT47" s="0" t="s">
        <v>27</v>
      </c>
      <c r="BW47" s="0" t="s">
        <v>27</v>
      </c>
      <c r="BX47" s="0" t="s">
        <v>27</v>
      </c>
      <c r="BY47" s="0" t="n">
        <v>0.603183120892759</v>
      </c>
      <c r="BZ47" s="0" t="n">
        <v>0.0784557741725043</v>
      </c>
      <c r="CA47" s="0" t="s">
        <v>27</v>
      </c>
      <c r="CB47" s="0" t="s">
        <v>27</v>
      </c>
      <c r="CC47" s="0" t="s">
        <v>27</v>
      </c>
      <c r="CD47" s="0" t="s">
        <v>27</v>
      </c>
      <c r="CE47" s="0" t="s">
        <v>27</v>
      </c>
      <c r="CF47" s="0" t="s">
        <v>27</v>
      </c>
    </row>
    <row r="48" customFormat="false" ht="12.75" hidden="false" customHeight="false" outlineLevel="0" collapsed="false">
      <c r="AE48" s="0" t="n">
        <v>0.605886694401558</v>
      </c>
      <c r="AF48" s="0" t="n">
        <v>0.0772633194637967</v>
      </c>
      <c r="BY48" s="0" t="n">
        <v>0.609275651138151</v>
      </c>
      <c r="BZ48" s="0" t="n">
        <v>0.078419944201007</v>
      </c>
    </row>
    <row r="49" customFormat="false" ht="12.75" hidden="false" customHeight="false" outlineLevel="0" collapsed="false">
      <c r="AE49" s="0" t="n">
        <v>0.609569853097751</v>
      </c>
      <c r="AF49" s="0" t="n">
        <v>0.0772612374126223</v>
      </c>
      <c r="BY49" s="0" t="n">
        <v>0.615590307964548</v>
      </c>
      <c r="BZ49" s="0" t="n">
        <v>0.0784001835631459</v>
      </c>
    </row>
    <row r="50" customFormat="false" ht="12.75" hidden="false" customHeight="false" outlineLevel="0" collapsed="false">
      <c r="AE50" s="0" t="n">
        <v>0.613351038939378</v>
      </c>
      <c r="AF50" s="0" t="n">
        <v>0.0772730093973262</v>
      </c>
      <c r="BY50" s="0" t="n">
        <v>0.622073216946391</v>
      </c>
      <c r="BZ50" s="0" t="n">
        <v>0.078396660849716</v>
      </c>
    </row>
    <row r="51" customFormat="false" ht="12.75" hidden="false" customHeight="false" outlineLevel="0" collapsed="false">
      <c r="AE51" s="0" t="n">
        <v>0.617197992182048</v>
      </c>
      <c r="AF51" s="0" t="n">
        <v>0.0772985349834855</v>
      </c>
      <c r="BY51" s="0" t="n">
        <v>0.628669068190058</v>
      </c>
      <c r="BZ51" s="0" t="n">
        <v>0.0784094061152661</v>
      </c>
    </row>
    <row r="52" customFormat="false" ht="12.75" hidden="false" customHeight="false" outlineLevel="0" collapsed="false">
      <c r="AE52" s="0" t="n">
        <v>0.621077891977092</v>
      </c>
      <c r="AF52" s="0" t="n">
        <v>0.0773375963957992</v>
      </c>
      <c r="BY52" s="0" t="n">
        <v>0.635321588218369</v>
      </c>
      <c r="BZ52" s="0" t="n">
        <v>0.0784383106216845</v>
      </c>
    </row>
    <row r="53" customFormat="false" ht="12.75" hidden="false" customHeight="false" outlineLevel="0" collapsed="false">
      <c r="AE53" s="0" t="n">
        <v>0.624957636387473</v>
      </c>
      <c r="AF53" s="0" t="n">
        <v>0.07738986037607</v>
      </c>
      <c r="BY53" s="0" t="n">
        <v>0.641974020076055</v>
      </c>
      <c r="BZ53" s="0" t="n">
        <v>0.0784831277659137</v>
      </c>
    </row>
    <row r="54" customFormat="false" ht="12.75" hidden="false" customHeight="false" outlineLevel="0" collapsed="false">
      <c r="AE54" s="0" t="n">
        <v>0.628804124801841</v>
      </c>
      <c r="AF54" s="0" t="n">
        <v>0.0774548810264462</v>
      </c>
      <c r="BY54" s="0" t="n">
        <v>0.648569607560087</v>
      </c>
      <c r="BZ54" s="0" t="n">
        <v>0.0785434751838814</v>
      </c>
    </row>
    <row r="55" customFormat="false" ht="12.75" hidden="false" customHeight="false" outlineLevel="0" collapsed="false">
      <c r="AE55" s="0" t="n">
        <v>0.632584540337278</v>
      </c>
      <c r="AF55" s="0" t="n">
        <v>0.0775321036136642</v>
      </c>
      <c r="BY55" s="0" t="n">
        <v>0.655052079443591</v>
      </c>
      <c r="BZ55" s="0" t="n">
        <v>0.0786188380126952</v>
      </c>
    </row>
    <row r="56" customFormat="false" ht="12.75" hidden="false" customHeight="false" outlineLevel="0" collapsed="false">
      <c r="AE56" s="0" t="n">
        <v>0.636266629821372</v>
      </c>
      <c r="AF56" s="0" t="n">
        <v>0.0776208693018379</v>
      </c>
      <c r="BY56" s="0" t="n">
        <v>0.661366129562111</v>
      </c>
      <c r="BZ56" s="0" t="n">
        <v>0.0787085732832721</v>
      </c>
    </row>
    <row r="57" customFormat="false" ht="12.75" hidden="false" customHeight="false" outlineLevel="0" collapsed="false">
      <c r="AE57" s="0" t="n">
        <v>0.639818978964914</v>
      </c>
      <c r="AF57" s="0" t="n">
        <v>0.0777204207734137</v>
      </c>
      <c r="BY57" s="0" t="n">
        <v>0.667457888666308</v>
      </c>
      <c r="BZ57" s="0" t="n">
        <v>0.0788119154059231</v>
      </c>
    </row>
    <row r="58" customFormat="false" ht="12.75" hidden="false" customHeight="false" outlineLevel="0" collapsed="false">
      <c r="AE58" s="0" t="n">
        <v>0.643211280377533</v>
      </c>
      <c r="AF58" s="0" t="n">
        <v>0.0778299086903369</v>
      </c>
      <c r="BY58" s="0" t="n">
        <v>0.673275384015398</v>
      </c>
      <c r="BZ58" s="0" t="n">
        <v>0.0789279827020952</v>
      </c>
    </row>
    <row r="59" customFormat="false" ht="12.75" hidden="false" customHeight="false" outlineLevel="0" collapsed="false">
      <c r="AE59" s="0" t="n">
        <v>0.64641459213967</v>
      </c>
      <c r="AF59" s="0" t="n">
        <v>0.0779483989403047</v>
      </c>
      <c r="BY59" s="0" t="n">
        <v>0.678768982790254</v>
      </c>
      <c r="BZ59" s="0" t="n">
        <v>0.0790557849265416</v>
      </c>
    </row>
    <row r="60" customFormat="false" ht="12.75" hidden="false" customHeight="false" outlineLevel="0" collapsed="false">
      <c r="AE60" s="0" t="n">
        <v>0.649401584724825</v>
      </c>
      <c r="AF60" s="0" t="n">
        <v>0.0780748806062829</v>
      </c>
      <c r="BY60" s="0" t="n">
        <v>0.683891815543117</v>
      </c>
      <c r="BZ60" s="0" t="n">
        <v>0.0791942317157453</v>
      </c>
    </row>
    <row r="61" customFormat="false" ht="12.75" hidden="false" customHeight="false" outlineLevel="0" collapsed="false">
      <c r="AE61" s="0" t="n">
        <v>0.652146774165446</v>
      </c>
      <c r="AF61" s="0" t="n">
        <v>0.0782082745912936</v>
      </c>
      <c r="BY61" s="0" t="n">
        <v>0.688600176071201</v>
      </c>
      <c r="BZ61" s="0" t="n">
        <v>0.0793421418905155</v>
      </c>
    </row>
    <row r="62" customFormat="false" ht="12.75" hidden="false" customHeight="false" outlineLevel="0" collapsed="false">
      <c r="AE62" s="0" t="n">
        <v>0.654626739473152</v>
      </c>
      <c r="AF62" s="0" t="n">
        <v>0.0783474428248899</v>
      </c>
      <c r="BY62" s="0" t="n">
        <v>0.6928538943026</v>
      </c>
      <c r="BZ62" s="0" t="n">
        <v>0.079498253533393</v>
      </c>
    </row>
    <row r="63" customFormat="false" ht="12.75" hidden="false" customHeight="false" outlineLevel="0" collapsed="false">
      <c r="AE63" s="0" t="n">
        <v>0.656820322458349</v>
      </c>
      <c r="AF63" s="0" t="n">
        <v>0.0784911979727723</v>
      </c>
      <c r="BY63" s="0" t="n">
        <v>0.696616679013183</v>
      </c>
      <c r="BZ63" s="0" t="n">
        <v>0.079661234754884</v>
      </c>
    </row>
    <row r="64" customFormat="false" ht="12.75" hidden="false" customHeight="false" outlineLevel="0" collapsed="false">
      <c r="AE64" s="0" t="n">
        <v>0.658708808244442</v>
      </c>
      <c r="AF64" s="0" t="n">
        <v>0.0786383135667056</v>
      </c>
      <c r="BY64" s="0" t="n">
        <v>0.699856427450519</v>
      </c>
      <c r="BZ64" s="0" t="n">
        <v>0.0798296950566723</v>
      </c>
    </row>
    <row r="65" customFormat="false" ht="12.75" hidden="false" customHeight="false" outlineLevel="0" collapsed="false">
      <c r="AE65" s="0" t="n">
        <v>0.660276084936567</v>
      </c>
      <c r="AF65" s="0" t="n">
        <v>0.0787875344683138</v>
      </c>
      <c r="BY65" s="0" t="n">
        <v>0.702545499223246</v>
      </c>
      <c r="BZ65" s="0" t="n">
        <v>0.0800021971948606</v>
      </c>
    </row>
    <row r="66" customFormat="false" ht="12.75" hidden="false" customHeight="false" outlineLevel="0" collapsed="false">
      <c r="AE66" s="0" t="n">
        <v>0.661508781082592</v>
      </c>
      <c r="AF66" s="0" t="n">
        <v>0.0789375875774783</v>
      </c>
      <c r="BY66" s="0" t="n">
        <v>0.704660952119136</v>
      </c>
      <c r="BZ66" s="0" t="n">
        <v>0.0801772694420282</v>
      </c>
    </row>
    <row r="67" customFormat="false" ht="12.75" hidden="false" customHeight="false" outlineLevel="0" collapsed="false">
      <c r="AE67" s="0" t="n">
        <v>0.662396379753635</v>
      </c>
      <c r="AF67" s="0" t="n">
        <v>0.0790871926939789</v>
      </c>
      <c r="BY67" s="0" t="n">
        <v>0.706184737839972</v>
      </c>
      <c r="BZ67" s="0" t="n">
        <v>0.0803534181434913</v>
      </c>
    </row>
    <row r="68" customFormat="false" ht="12.75" hidden="false" customHeight="false" outlineLevel="0" collapsed="false">
      <c r="AE68" s="0" t="n">
        <v>0.662931308270794</v>
      </c>
      <c r="AF68" s="0" t="n">
        <v>0.0792350734397108</v>
      </c>
      <c r="BY68" s="0" t="n">
        <v>0.707103855983253</v>
      </c>
      <c r="BZ68" s="0" t="n">
        <v>0.080529140460637</v>
      </c>
    </row>
    <row r="69" customFormat="false" ht="12.75" hidden="false" customHeight="false" outlineLevel="0" collapsed="false">
      <c r="AE69" s="0" t="n">
        <v>0.663109002812842</v>
      </c>
      <c r="AF69" s="0" t="n">
        <v>0.0793799681252336</v>
      </c>
      <c r="BY69" s="0" t="n">
        <v>0.707410464957055</v>
      </c>
      <c r="BZ69" s="0" t="n">
        <v>0.0807029371926136</v>
      </c>
    </row>
    <row r="70" customFormat="false" ht="12.75" hidden="false" customHeight="false" outlineLevel="0" collapsed="false">
      <c r="AE70" s="0" t="s">
        <v>27</v>
      </c>
      <c r="AF70" s="0" t="s">
        <v>27</v>
      </c>
      <c r="BY70" s="0" t="s">
        <v>27</v>
      </c>
      <c r="BZ70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19017527044504</v>
      </c>
      <c r="D1" s="0" t="n">
        <v>0.0782477141330978</v>
      </c>
      <c r="E1" s="0" t="n">
        <v>0.597727155158547</v>
      </c>
      <c r="F1" s="0" t="n">
        <v>0.0764669919778771</v>
      </c>
      <c r="G1" s="0" t="n">
        <v>0.605627315757056</v>
      </c>
      <c r="H1" s="0" t="n">
        <v>0.0773022505703789</v>
      </c>
      <c r="I1" s="0" t="n">
        <v>0.613566539573814</v>
      </c>
      <c r="J1" s="0" t="n">
        <v>0.0781381572616349</v>
      </c>
      <c r="K1" s="0" t="n">
        <v>0.621545019760694</v>
      </c>
      <c r="L1" s="0" t="n">
        <v>0.0789747125545215</v>
      </c>
      <c r="M1" s="0" t="n">
        <v>0.629562950424622</v>
      </c>
      <c r="N1" s="0" t="n">
        <v>0.0798119169523057</v>
      </c>
      <c r="O1" s="0" t="n">
        <v>0.592092108347804</v>
      </c>
      <c r="P1" s="0" t="n">
        <v>0.076</v>
      </c>
      <c r="Q1" s="0" t="n">
        <v>0.593376222277893</v>
      </c>
      <c r="R1" s="0" t="n">
        <v>0.076</v>
      </c>
      <c r="S1" s="0" t="n">
        <v>0.590813739738535</v>
      </c>
      <c r="T1" s="0" t="n">
        <v>0.076</v>
      </c>
      <c r="U1" s="0" t="n">
        <v>0.588641899532984</v>
      </c>
      <c r="V1" s="0" t="n">
        <v>0.0756323809816426</v>
      </c>
      <c r="W1" s="0" t="n">
        <v>0.644574412421775</v>
      </c>
      <c r="X1" s="0" t="n">
        <v>0.0791294769298655</v>
      </c>
      <c r="Y1" s="0" t="n">
        <v>0.642336677940918</v>
      </c>
      <c r="Z1" s="0" t="n">
        <v>0.0792802756273422</v>
      </c>
      <c r="AA1" s="0" t="n">
        <v>0.654648512535614</v>
      </c>
      <c r="AB1" s="0" t="n">
        <v>0.0791853257510305</v>
      </c>
      <c r="AC1" s="0" t="n">
        <v>0.651122921184836</v>
      </c>
      <c r="AD1" s="0" t="n">
        <v>0.0790805119378247</v>
      </c>
      <c r="AE1" s="0" t="n">
        <v>0.640421955522895</v>
      </c>
      <c r="AF1" s="0" t="n">
        <v>0.0792035411512681</v>
      </c>
      <c r="AG1" s="0" t="n">
        <v>0.649218294247865</v>
      </c>
      <c r="AH1" s="0" t="n">
        <v>0.0793465632262085</v>
      </c>
      <c r="AI1" s="0" t="n">
        <v>0.634811609041504</v>
      </c>
      <c r="AJ1" s="0" t="n">
        <v>0.0788795013787298</v>
      </c>
    </row>
    <row r="2" customFormat="false" ht="12.75" hidden="false" customHeight="false" outlineLevel="0" collapsed="false">
      <c r="A2" s="1" t="s">
        <v>2</v>
      </c>
      <c r="B2" s="2" t="s">
        <v>36</v>
      </c>
      <c r="C2" s="0" t="n">
        <v>0.62363908717423</v>
      </c>
      <c r="D2" s="0" t="n">
        <v>0.0784500289552167</v>
      </c>
      <c r="E2" s="0" t="n">
        <v>0.597676801148919</v>
      </c>
      <c r="F2" s="0" t="n">
        <v>0.0764962559609704</v>
      </c>
      <c r="G2" s="0" t="n">
        <v>0.605576180521491</v>
      </c>
      <c r="H2" s="0" t="n">
        <v>0.0773318455410988</v>
      </c>
      <c r="I2" s="0" t="n">
        <v>0.61351461662646</v>
      </c>
      <c r="J2" s="0" t="n">
        <v>0.0781680837160066</v>
      </c>
      <c r="K2" s="0" t="n">
        <v>0.621492302570702</v>
      </c>
      <c r="L2" s="0" t="n">
        <v>0.0790049709891404</v>
      </c>
      <c r="M2" s="0" t="n">
        <v>0.629509432415861</v>
      </c>
      <c r="N2" s="0" t="n">
        <v>0.0798425078643384</v>
      </c>
      <c r="O2" s="0" t="n">
        <v>0.592092108347805</v>
      </c>
      <c r="P2" s="0" t="n">
        <v>0.0760000000000001</v>
      </c>
      <c r="Q2" s="0" t="n">
        <v>0.593547401806855</v>
      </c>
      <c r="R2" s="0" t="n">
        <v>0.0760181816405039</v>
      </c>
      <c r="S2" s="0" t="n">
        <v>0.592092108347805</v>
      </c>
      <c r="T2" s="0" t="n">
        <v>0.0761363907120466</v>
      </c>
      <c r="U2" s="0" t="n">
        <v>0.596484061944341</v>
      </c>
      <c r="V2" s="0" t="n">
        <v>0.0764669919778771</v>
      </c>
      <c r="W2" s="0" t="n">
        <v>0.644460819851331</v>
      </c>
      <c r="X2" s="0" t="n">
        <v>0.0792582123679585</v>
      </c>
      <c r="Y2" s="0" t="n">
        <v>0.642252324840963</v>
      </c>
      <c r="Z2" s="0" t="n">
        <v>0.0793801588668247</v>
      </c>
      <c r="AA2" s="0" t="n">
        <v>0.6545048129299</v>
      </c>
      <c r="AB2" s="0" t="n">
        <v>0.0793232737838548</v>
      </c>
      <c r="AC2" s="0" t="n">
        <v>0.651014254459188</v>
      </c>
      <c r="AD2" s="0" t="n">
        <v>0.0791872544578023</v>
      </c>
      <c r="AE2" s="0" t="n">
        <v>0.64033706357521</v>
      </c>
      <c r="AF2" s="0" t="n">
        <v>0.0792999569696526</v>
      </c>
      <c r="AG2" s="0" t="n">
        <v>0.649124955694034</v>
      </c>
      <c r="AH2" s="0" t="n">
        <v>0.079447873936324</v>
      </c>
      <c r="AI2" s="0" t="n">
        <v>0.634699671979484</v>
      </c>
      <c r="AJ2" s="0" t="n">
        <v>0.078961345069499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21627896606245</v>
      </c>
      <c r="D3" s="0" t="n">
        <v>0.0785193547043137</v>
      </c>
      <c r="E3" s="0" t="n">
        <v>0.59752981850243</v>
      </c>
      <c r="F3" s="0" t="n">
        <v>0.0765231491501931</v>
      </c>
      <c r="G3" s="0" t="n">
        <v>0.60542691748747</v>
      </c>
      <c r="H3" s="0" t="n">
        <v>0.0773590429032992</v>
      </c>
      <c r="I3" s="0" t="n">
        <v>0.613363054272796</v>
      </c>
      <c r="J3" s="0" t="n">
        <v>0.0781955857070245</v>
      </c>
      <c r="K3" s="0" t="n">
        <v>0.621338421833938</v>
      </c>
      <c r="L3" s="0" t="n">
        <v>0.0790327780653403</v>
      </c>
      <c r="M3" s="0" t="n">
        <v>0.629353214100361</v>
      </c>
      <c r="N3" s="0" t="n">
        <v>0.0798706204826094</v>
      </c>
      <c r="O3" s="0" t="n">
        <v>0.593547401806855</v>
      </c>
      <c r="P3" s="0" t="n">
        <v>0.0761548599808148</v>
      </c>
      <c r="Q3" s="0" t="n">
        <v>0.595004025514978</v>
      </c>
      <c r="R3" s="0" t="n">
        <v>0.0761727762008324</v>
      </c>
      <c r="S3" s="0" t="n">
        <v>0.593547401806855</v>
      </c>
      <c r="T3" s="0" t="n">
        <v>0.0762915383211258</v>
      </c>
      <c r="U3" s="0" t="n">
        <v>0.60436493635952</v>
      </c>
      <c r="V3" s="0" t="n">
        <v>0.0773022505703789</v>
      </c>
      <c r="W3" s="0" t="n">
        <v>0.644130154077712</v>
      </c>
      <c r="X3" s="0" t="n">
        <v>0.0793783265914034</v>
      </c>
      <c r="Y3" s="0" t="n">
        <v>0.642009170160079</v>
      </c>
      <c r="Z3" s="0" t="n">
        <v>0.0794721065658559</v>
      </c>
      <c r="AA3" s="0" t="n">
        <v>0.654080619066187</v>
      </c>
      <c r="AB3" s="0" t="n">
        <v>0.0794543630625463</v>
      </c>
      <c r="AC3" s="0" t="n">
        <v>0.65069392903721</v>
      </c>
      <c r="AD3" s="0" t="n">
        <v>0.0792884589366291</v>
      </c>
      <c r="AE3" s="0" t="n">
        <v>0.640090023851</v>
      </c>
      <c r="AF3" s="0" t="n">
        <v>0.0793898790122385</v>
      </c>
      <c r="AG3" s="0" t="n">
        <v>0.648851946168122</v>
      </c>
      <c r="AH3" s="0" t="n">
        <v>0.079542932712404</v>
      </c>
      <c r="AI3" s="0" t="n">
        <v>0.634371474345732</v>
      </c>
      <c r="AJ3" s="0" t="n">
        <v>0.0790346387302164</v>
      </c>
    </row>
    <row r="4" customFormat="false" ht="12.75" hidden="false" customHeight="false" outlineLevel="0" collapsed="false">
      <c r="A4" s="1" t="s">
        <v>5</v>
      </c>
      <c r="B4" s="4" t="n">
        <v>37</v>
      </c>
      <c r="C4" s="0" t="n">
        <v>0.626205599558236</v>
      </c>
      <c r="D4" s="0" t="n">
        <v>0.0785381370148673</v>
      </c>
      <c r="E4" s="0" t="n">
        <v>0.597298114878958</v>
      </c>
      <c r="F4" s="0" t="n">
        <v>0.0765454928192943</v>
      </c>
      <c r="G4" s="0" t="n">
        <v>0.605191619058308</v>
      </c>
      <c r="H4" s="0" t="n">
        <v>0.0773816392884433</v>
      </c>
      <c r="I4" s="0" t="n">
        <v>0.613124131193338</v>
      </c>
      <c r="J4" s="0" t="n">
        <v>0.0782184351869371</v>
      </c>
      <c r="K4" s="0" t="n">
        <v>0.62109584405253</v>
      </c>
      <c r="L4" s="0" t="n">
        <v>0.0790558810191826</v>
      </c>
      <c r="M4" s="0" t="n">
        <v>0.62910695135698</v>
      </c>
      <c r="N4" s="0" t="n">
        <v>0.0798939772899785</v>
      </c>
      <c r="O4" s="0" t="n">
        <v>0.595004025514978</v>
      </c>
      <c r="P4" s="0" t="n">
        <v>0.0763097422493746</v>
      </c>
      <c r="Q4" s="0" t="n">
        <v>0.596461980688123</v>
      </c>
      <c r="R4" s="0" t="n">
        <v>0.0763273929721295</v>
      </c>
      <c r="S4" s="0" t="n">
        <v>0.595004025514978</v>
      </c>
      <c r="T4" s="0" t="n">
        <v>0.0764467082979168</v>
      </c>
      <c r="U4" s="0" t="n">
        <v>0.612284713876226</v>
      </c>
      <c r="V4" s="0" t="n">
        <v>0.0781381572616349</v>
      </c>
      <c r="W4" s="0" t="n">
        <v>0.643585236224708</v>
      </c>
      <c r="X4" s="0" t="n">
        <v>0.0794887948279967</v>
      </c>
      <c r="Y4" s="0" t="n">
        <v>0.641609288408268</v>
      </c>
      <c r="Z4" s="0" t="n">
        <v>0.0795553342590876</v>
      </c>
      <c r="AA4" s="0" t="n">
        <v>0.653379550016953</v>
      </c>
      <c r="AB4" s="0" t="n">
        <v>0.0795774751796001</v>
      </c>
      <c r="AC4" s="0" t="n">
        <v>0.65016467782246</v>
      </c>
      <c r="AD4" s="0" t="n">
        <v>0.0793832619333756</v>
      </c>
      <c r="AE4" s="0" t="n">
        <v>0.639682944006087</v>
      </c>
      <c r="AF4" s="0" t="n">
        <v>0.0794725400958642</v>
      </c>
      <c r="AG4" s="0" t="n">
        <v>0.648401594891145</v>
      </c>
      <c r="AH4" s="0" t="n">
        <v>0.079630928546488</v>
      </c>
      <c r="AI4" s="0" t="n">
        <v>0.633833404133868</v>
      </c>
      <c r="AJ4" s="0" t="n">
        <v>0.079097955783145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21331616123519</v>
      </c>
      <c r="D5" s="0" t="n">
        <v>0.0785388172405293</v>
      </c>
      <c r="E5" s="0" t="n">
        <v>0.597000461528083</v>
      </c>
      <c r="F5" s="0" t="n">
        <v>0.0765614768170864</v>
      </c>
      <c r="G5" s="0" t="n">
        <v>0.604889347713361</v>
      </c>
      <c r="H5" s="0" t="n">
        <v>0.0773978040717927</v>
      </c>
      <c r="I5" s="0" t="n">
        <v>0.612817203515056</v>
      </c>
      <c r="J5" s="0" t="n">
        <v>0.078234781026773</v>
      </c>
      <c r="K5" s="0" t="n">
        <v>0.620784221435663</v>
      </c>
      <c r="L5" s="0" t="n">
        <v>0.0790724081867455</v>
      </c>
      <c r="M5" s="0" t="n">
        <v>0.628790594928604</v>
      </c>
      <c r="N5" s="0" t="n">
        <v>0.079910686056821</v>
      </c>
      <c r="O5" s="0" t="n">
        <v>0.596461980688123</v>
      </c>
      <c r="P5" s="0" t="n">
        <v>0.076464646808887</v>
      </c>
      <c r="Q5" s="0" t="n">
        <v>0.597921268543351</v>
      </c>
      <c r="R5" s="0" t="n">
        <v>0.0764820319575866</v>
      </c>
      <c r="S5" s="0" t="n">
        <v>0.596461980688123</v>
      </c>
      <c r="T5" s="0" t="n">
        <v>0.0766019006456445</v>
      </c>
      <c r="U5" s="0" t="n">
        <v>0.620243586535497</v>
      </c>
      <c r="V5" s="0" t="n">
        <v>0.0789747125545215</v>
      </c>
      <c r="W5" s="0" t="n">
        <v>0.642830715339309</v>
      </c>
      <c r="X5" s="0" t="n">
        <v>0.0795886746016939</v>
      </c>
      <c r="Y5" s="0" t="n">
        <v>0.641056091235642</v>
      </c>
      <c r="Z5" s="0" t="n">
        <v>0.0796291318771863</v>
      </c>
      <c r="AA5" s="0" t="n">
        <v>0.652407587056137</v>
      </c>
      <c r="AB5" s="0" t="n">
        <v>0.0796915597858415</v>
      </c>
      <c r="AC5" s="0" t="n">
        <v>0.649431016199692</v>
      </c>
      <c r="AD5" s="0" t="n">
        <v>0.0794708546223</v>
      </c>
      <c r="AE5" s="0" t="n">
        <v>0.639119297102175</v>
      </c>
      <c r="AF5" s="0" t="n">
        <v>0.0795472349853095</v>
      </c>
      <c r="AG5" s="0" t="n">
        <v>0.647777744101408</v>
      </c>
      <c r="AH5" s="0" t="n">
        <v>0.079711110689146</v>
      </c>
      <c r="AI5" s="0" t="n">
        <v>0.633095934268522</v>
      </c>
      <c r="AJ5" s="0" t="n">
        <v>0.079150063833874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28065602975018</v>
      </c>
      <c r="D6" s="0" t="n">
        <v>0.0787150806392073</v>
      </c>
      <c r="E6" s="0" t="n">
        <v>0.59666097255408</v>
      </c>
      <c r="F6" s="0" t="n">
        <v>0.0765698062151287</v>
      </c>
      <c r="G6" s="0" t="n">
        <v>0.60454459167932</v>
      </c>
      <c r="H6" s="0" t="n">
        <v>0.0774062276787361</v>
      </c>
      <c r="I6" s="0" t="n">
        <v>0.612467136693073</v>
      </c>
      <c r="J6" s="0" t="n">
        <v>0.078243298983801</v>
      </c>
      <c r="K6" s="0" t="n">
        <v>0.620428799794464</v>
      </c>
      <c r="L6" s="0" t="n">
        <v>0.0790810206352038</v>
      </c>
      <c r="M6" s="0" t="n">
        <v>0.628429774131618</v>
      </c>
      <c r="N6" s="0" t="n">
        <v>0.0799193931382181</v>
      </c>
      <c r="O6" s="0" t="n">
        <v>0.597921268543351</v>
      </c>
      <c r="P6" s="0" t="n">
        <v>0.0766195736625603</v>
      </c>
      <c r="Q6" s="0" t="n">
        <v>0.599381890298835</v>
      </c>
      <c r="R6" s="0" t="n">
        <v>0.0766366931603951</v>
      </c>
      <c r="S6" s="0" t="n">
        <v>0.597921268543351</v>
      </c>
      <c r="T6" s="0" t="n">
        <v>0.0767571153675341</v>
      </c>
      <c r="U6" s="0" t="n">
        <v>0.628241747326362</v>
      </c>
      <c r="V6" s="0" t="n">
        <v>0.0798119169523057</v>
      </c>
      <c r="W6" s="0" t="n">
        <v>0.641873028727672</v>
      </c>
      <c r="X6" s="0" t="n">
        <v>0.0796771137734824</v>
      </c>
      <c r="Y6" s="0" t="n">
        <v>0.640354298325427</v>
      </c>
      <c r="Z6" s="0" t="n">
        <v>0.0796928698048948</v>
      </c>
      <c r="AA6" s="0" t="n">
        <v>0.651173022629015</v>
      </c>
      <c r="AB6" s="0" t="n">
        <v>0.0797956435516351</v>
      </c>
      <c r="AC6" s="0" t="n">
        <v>0.648499203511191</v>
      </c>
      <c r="AD6" s="0" t="n">
        <v>0.0795504896934647</v>
      </c>
      <c r="AE6" s="0" t="n">
        <v>0.638403891975914</v>
      </c>
      <c r="AF6" s="0" t="n">
        <v>0.0796133264101145</v>
      </c>
      <c r="AG6" s="0" t="n">
        <v>0.646985716273886</v>
      </c>
      <c r="AH6" s="0" t="n">
        <v>0.0797827950546081</v>
      </c>
      <c r="AI6" s="0" t="n">
        <v>0.632173418761762</v>
      </c>
      <c r="AJ6" s="0" t="n">
        <v>0.079189948658467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s">
        <v>9</v>
      </c>
      <c r="D7" s="0" t="s">
        <v>9</v>
      </c>
      <c r="E7" s="0" t="n">
        <v>0.596307151334603</v>
      </c>
      <c r="F7" s="0" t="n">
        <v>0.0765698062151287</v>
      </c>
      <c r="G7" s="0" t="n">
        <v>0.60418528103972</v>
      </c>
      <c r="H7" s="0" t="n">
        <v>0.0774062276787361</v>
      </c>
      <c r="I7" s="0" t="n">
        <v>0.612102291059379</v>
      </c>
      <c r="J7" s="0" t="n">
        <v>0.078243298983801</v>
      </c>
      <c r="K7" s="0" t="n">
        <v>0.62005837327653</v>
      </c>
      <c r="L7" s="0" t="n">
        <v>0.0790810206352038</v>
      </c>
      <c r="M7" s="0" t="n">
        <v>0.628053720521107</v>
      </c>
      <c r="N7" s="0" t="n">
        <v>0.0799193931382181</v>
      </c>
      <c r="O7" s="0" t="n">
        <v>0.599381890298835</v>
      </c>
      <c r="P7" s="0" t="n">
        <v>0.0767745228136032</v>
      </c>
      <c r="Q7" s="0" t="n">
        <v>0.600843847173861</v>
      </c>
      <c r="R7" s="0" t="n">
        <v>0.0767913765837469</v>
      </c>
      <c r="S7" s="0" t="n">
        <v>0.599381890298835</v>
      </c>
      <c r="T7" s="0" t="n">
        <v>0.0769123524668113</v>
      </c>
      <c r="U7" s="0" t="s">
        <v>9</v>
      </c>
      <c r="V7" s="0" t="s">
        <v>9</v>
      </c>
      <c r="W7" s="0" t="n">
        <v>0.640720347034298</v>
      </c>
      <c r="X7" s="0" t="n">
        <v>0.0797533578115312</v>
      </c>
      <c r="Y7" s="0" t="n">
        <v>0.639509897127288</v>
      </c>
      <c r="Z7" s="0" t="n">
        <v>0.0797460042526871</v>
      </c>
      <c r="AA7" s="0" t="n">
        <v>0.649686389603985</v>
      </c>
      <c r="AB7" s="0" t="n">
        <v>0.0798888384709902</v>
      </c>
      <c r="AC7" s="0" t="n">
        <v>0.647377189654267</v>
      </c>
      <c r="AD7" s="0" t="n">
        <v>0.0796214877285211</v>
      </c>
      <c r="AE7" s="0" t="n">
        <v>0.637542832211595</v>
      </c>
      <c r="AF7" s="0" t="n">
        <v>0.0796702505015458</v>
      </c>
      <c r="AG7" s="0" t="n">
        <v>0.646032268710743</v>
      </c>
      <c r="AH7" s="0" t="n">
        <v>0.0798453700571436</v>
      </c>
      <c r="AI7" s="0" t="n">
        <v>0.631083813328583</v>
      </c>
      <c r="AJ7" s="0" t="n">
        <v>0.079216833944180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5959676623606</v>
      </c>
      <c r="F8" s="0" t="n">
        <v>0.0765614768170864</v>
      </c>
      <c r="G8" s="0" t="n">
        <v>0.60384052500568</v>
      </c>
      <c r="H8" s="0" t="n">
        <v>0.0773978040717927</v>
      </c>
      <c r="I8" s="0" t="n">
        <v>0.611752224237396</v>
      </c>
      <c r="J8" s="0" t="n">
        <v>0.078234781026773</v>
      </c>
      <c r="K8" s="0" t="n">
        <v>0.619702951635331</v>
      </c>
      <c r="L8" s="0" t="n">
        <v>0.0790724081867455</v>
      </c>
      <c r="M8" s="0" t="n">
        <v>0.627692899724121</v>
      </c>
      <c r="N8" s="0" t="n">
        <v>0.079910686056821</v>
      </c>
      <c r="O8" s="0" t="n">
        <v>0.600843847173861</v>
      </c>
      <c r="P8" s="0" t="n">
        <v>0.0769294942652246</v>
      </c>
      <c r="Q8" s="0" t="n">
        <v>0.602307140388831</v>
      </c>
      <c r="R8" s="0" t="n">
        <v>0.0769460822308347</v>
      </c>
      <c r="S8" s="0" t="n">
        <v>0.600843847173861</v>
      </c>
      <c r="T8" s="0" t="n">
        <v>0.0770676119467022</v>
      </c>
      <c r="W8" s="0" t="n">
        <v>0.639382504532969</v>
      </c>
      <c r="X8" s="0" t="n">
        <v>0.0798167562285906</v>
      </c>
      <c r="Y8" s="0" t="n">
        <v>0.638530091774519</v>
      </c>
      <c r="Z8" s="0" t="n">
        <v>0.0797880818961895</v>
      </c>
      <c r="AA8" s="0" t="n">
        <v>0.647960371409844</v>
      </c>
      <c r="AB8" s="0" t="n">
        <v>0.0799703494377143</v>
      </c>
      <c r="AC8" s="0" t="n">
        <v>0.646074547255535</v>
      </c>
      <c r="AD8" s="0" t="n">
        <v>0.0796832429972674</v>
      </c>
      <c r="AE8" s="0" t="n">
        <v>0.636543464067526</v>
      </c>
      <c r="AF8" s="0" t="n">
        <v>0.0797175216033262</v>
      </c>
      <c r="AG8" s="0" t="n">
        <v>0.64492553589041</v>
      </c>
      <c r="AH8" s="0" t="n">
        <v>0.0798983018288941</v>
      </c>
      <c r="AI8" s="0" t="n">
        <v>0.629848325899332</v>
      </c>
      <c r="AJ8" s="0" t="n">
        <v>0.079230196399511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595670009009725</v>
      </c>
      <c r="F9" s="0" t="n">
        <v>0.0765454928192943</v>
      </c>
      <c r="G9" s="0" t="n">
        <v>0.603538253660733</v>
      </c>
      <c r="H9" s="0" t="n">
        <v>0.0773816392884433</v>
      </c>
      <c r="I9" s="0" t="n">
        <v>0.611445296559113</v>
      </c>
      <c r="J9" s="0" t="n">
        <v>0.0782184351869371</v>
      </c>
      <c r="K9" s="0" t="n">
        <v>0.619391329018464</v>
      </c>
      <c r="L9" s="0" t="n">
        <v>0.0790558810191826</v>
      </c>
      <c r="M9" s="0" t="n">
        <v>0.627376543295745</v>
      </c>
      <c r="N9" s="0" t="n">
        <v>0.0798939772899785</v>
      </c>
      <c r="O9" s="0" t="n">
        <v>0.602307140388831</v>
      </c>
      <c r="P9" s="0" t="n">
        <v>0.0770844880206341</v>
      </c>
      <c r="Q9" s="0" t="n">
        <v>0.60377177116526</v>
      </c>
      <c r="R9" s="0" t="n">
        <v>0.0771008101048514</v>
      </c>
      <c r="S9" s="0" t="n">
        <v>0.602307140388831</v>
      </c>
      <c r="T9" s="0" t="n">
        <v>0.0772228938104334</v>
      </c>
      <c r="W9" s="0" t="n">
        <v>0.637870915224198</v>
      </c>
      <c r="X9" s="0" t="n">
        <v>0.07986676813172</v>
      </c>
      <c r="Y9" s="0" t="n">
        <v>0.637423241620921</v>
      </c>
      <c r="Z9" s="0" t="n">
        <v>0.0798187437437836</v>
      </c>
      <c r="AA9" s="0" t="n">
        <v>0.646009693825248</v>
      </c>
      <c r="AB9" s="0" t="n">
        <v>0.0800394810289795</v>
      </c>
      <c r="AC9" s="0" t="n">
        <v>0.644602390000644</v>
      </c>
      <c r="AD9" s="0" t="n">
        <v>0.0797352286255248</v>
      </c>
      <c r="AE9" s="0" t="n">
        <v>0.635414313800345</v>
      </c>
      <c r="AF9" s="0" t="n">
        <v>0.0797547364150828</v>
      </c>
      <c r="AG9" s="0" t="n">
        <v>0.643674960067088</v>
      </c>
      <c r="AH9" s="0" t="n">
        <v>0.0799411387746462</v>
      </c>
      <c r="AI9" s="0" t="n">
        <v>0.628491003831474</v>
      </c>
      <c r="AJ9" s="0" t="n">
        <v>0.079229775939464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95438305386253</v>
      </c>
      <c r="F10" s="0" t="n">
        <v>0.0765231491501931</v>
      </c>
      <c r="G10" s="0" t="n">
        <v>0.60330295523157</v>
      </c>
      <c r="H10" s="0" t="n">
        <v>0.0773590429032992</v>
      </c>
      <c r="I10" s="0" t="n">
        <v>0.611206373479656</v>
      </c>
      <c r="J10" s="0" t="n">
        <v>0.0781955857070245</v>
      </c>
      <c r="K10" s="0" t="n">
        <v>0.619148751237056</v>
      </c>
      <c r="L10" s="0" t="n">
        <v>0.0790327780653403</v>
      </c>
      <c r="M10" s="0" t="n">
        <v>0.627130280552364</v>
      </c>
      <c r="N10" s="0" t="n">
        <v>0.0798706204826094</v>
      </c>
      <c r="O10" s="0" t="n">
        <v>0.60377177116526</v>
      </c>
      <c r="P10" s="0" t="n">
        <v>0.0772395040830418</v>
      </c>
      <c r="Q10" s="0" t="n">
        <v>0.605237740725782</v>
      </c>
      <c r="R10" s="0" t="n">
        <v>0.0772555602089903</v>
      </c>
      <c r="S10" s="0" t="n">
        <v>0.60377177116526</v>
      </c>
      <c r="T10" s="0" t="n">
        <v>0.0773781980612322</v>
      </c>
      <c r="W10" s="0" t="n">
        <v>0.636198475454995</v>
      </c>
      <c r="X10" s="0" t="n">
        <v>0.0799029668369954</v>
      </c>
      <c r="Y10" s="0" t="n">
        <v>0.63619878992174</v>
      </c>
      <c r="Z10" s="0" t="n">
        <v>0.0798377281993969</v>
      </c>
      <c r="AA10" s="0" t="n">
        <v>0.64385099934356</v>
      </c>
      <c r="AB10" s="0" t="n">
        <v>0.080095643438424</v>
      </c>
      <c r="AC10" s="0" t="n">
        <v>0.642973277816224</v>
      </c>
      <c r="AD10" s="0" t="n">
        <v>0.0797770010902427</v>
      </c>
      <c r="AE10" s="0" t="n">
        <v>0.634165014922005</v>
      </c>
      <c r="AF10" s="0" t="n">
        <v>0.079781577433163</v>
      </c>
      <c r="AG10" s="0" t="n">
        <v>0.64229121071276</v>
      </c>
      <c r="AH10" s="0" t="n">
        <v>0.0799735154246826</v>
      </c>
      <c r="AI10" s="0" t="n">
        <v>0.627038265855129</v>
      </c>
      <c r="AJ10" s="0" t="n">
        <v>0.079215580747817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95291322739764</v>
      </c>
      <c r="F11" s="0" t="n">
        <v>0.0764962559609704</v>
      </c>
      <c r="G11" s="0" t="n">
        <v>0.603153692197549</v>
      </c>
      <c r="H11" s="0" t="n">
        <v>0.0773318455410988</v>
      </c>
      <c r="I11" s="0" t="n">
        <v>0.611054811125991</v>
      </c>
      <c r="J11" s="0" t="n">
        <v>0.0781680837160066</v>
      </c>
      <c r="K11" s="0" t="n">
        <v>0.618994870500292</v>
      </c>
      <c r="L11" s="0" t="n">
        <v>0.0790049709891404</v>
      </c>
      <c r="M11" s="0" t="n">
        <v>0.626974062236864</v>
      </c>
      <c r="N11" s="0" t="n">
        <v>0.0798425078643384</v>
      </c>
      <c r="O11" s="0" t="n">
        <v>0.605237740725782</v>
      </c>
      <c r="P11" s="0" t="n">
        <v>0.0773945424556581</v>
      </c>
      <c r="Q11" s="0" t="n">
        <v>0.606705050294147</v>
      </c>
      <c r="R11" s="0" t="n">
        <v>0.0774103325464451</v>
      </c>
      <c r="S11" s="0" t="n">
        <v>0.605237740725782</v>
      </c>
      <c r="T11" s="0" t="n">
        <v>0.0775335247023259</v>
      </c>
      <c r="W11" s="0" t="n">
        <v>0.634379453891785</v>
      </c>
      <c r="X11" s="0" t="n">
        <v>0.0799250435098269</v>
      </c>
      <c r="Y11" s="0" t="n">
        <v>0.634867183267143</v>
      </c>
      <c r="Z11" s="0" t="n">
        <v>0.0798448732943479</v>
      </c>
      <c r="AA11" s="0" t="n">
        <v>0.641502705184961</v>
      </c>
      <c r="AB11" s="0" t="n">
        <v>0.0801383575081728</v>
      </c>
      <c r="AC11" s="0" t="n">
        <v>0.641201109713023</v>
      </c>
      <c r="AD11" s="0" t="n">
        <v>0.0798082040034806</v>
      </c>
      <c r="AE11" s="0" t="n">
        <v>0.632806226010045</v>
      </c>
      <c r="AF11" s="0" t="n">
        <v>0.0797978156594646</v>
      </c>
      <c r="AG11" s="0" t="n">
        <v>0.640786093489022</v>
      </c>
      <c r="AH11" s="0" t="n">
        <v>0.079995155552841</v>
      </c>
      <c r="AI11" s="0" t="n">
        <v>0.625518387862542</v>
      </c>
      <c r="AJ11" s="0" t="n">
        <v>0.0791878871178284</v>
      </c>
    </row>
    <row r="12" customFormat="false" ht="12.75" hidden="false" customHeight="false" outlineLevel="0" collapsed="false">
      <c r="A12" s="1" t="s">
        <v>14</v>
      </c>
      <c r="B12" s="4" t="s">
        <v>37</v>
      </c>
      <c r="E12" s="0" t="n">
        <v>0.595240968730136</v>
      </c>
      <c r="F12" s="0" t="n">
        <v>0.0764669919778771</v>
      </c>
      <c r="G12" s="0" t="n">
        <v>0.603102556961985</v>
      </c>
      <c r="H12" s="0" t="n">
        <v>0.0773022505703789</v>
      </c>
      <c r="I12" s="0" t="n">
        <v>0.611002888178637</v>
      </c>
      <c r="J12" s="0" t="n">
        <v>0.0781381572616349</v>
      </c>
      <c r="K12" s="0" t="n">
        <v>0.6189421533103</v>
      </c>
      <c r="L12" s="0" t="n">
        <v>0.0789747125545215</v>
      </c>
      <c r="M12" s="0" t="n">
        <v>0.626920544228102</v>
      </c>
      <c r="N12" s="0" t="n">
        <v>0.0798119169523057</v>
      </c>
      <c r="O12" s="0" t="n">
        <v>0.606705050294147</v>
      </c>
      <c r="P12" s="0" t="n">
        <v>0.0775496031416938</v>
      </c>
      <c r="Q12" s="0" t="n">
        <v>0.608173701095225</v>
      </c>
      <c r="R12" s="0" t="n">
        <v>0.0775651271204104</v>
      </c>
      <c r="S12" s="0" t="n">
        <v>0.606705050294147</v>
      </c>
      <c r="T12" s="0" t="n">
        <v>0.0776888737369425</v>
      </c>
      <c r="W12" s="0" t="n">
        <v>0.632429369785178</v>
      </c>
      <c r="X12" s="0" t="n">
        <v>0.0799328097998258</v>
      </c>
      <c r="Y12" s="0" t="n">
        <v>0.633439782455597</v>
      </c>
      <c r="Z12" s="0" t="n">
        <v>0.0798401180692057</v>
      </c>
      <c r="AA12" s="0" t="n">
        <v>0.638984846167229</v>
      </c>
      <c r="AB12" s="0" t="n">
        <v>0.0801672588168435</v>
      </c>
      <c r="AC12" s="0" t="n">
        <v>0.63930100520445</v>
      </c>
      <c r="AD12" s="0" t="n">
        <v>0.0798285711529848</v>
      </c>
      <c r="AE12" s="0" t="n">
        <v>0.631349539772367</v>
      </c>
      <c r="AF12" s="0" t="n">
        <v>0.0798033125551662</v>
      </c>
      <c r="AG12" s="0" t="n">
        <v>0.639172449525338</v>
      </c>
      <c r="AH12" s="0" t="n">
        <v>0.080005874533178</v>
      </c>
      <c r="AI12" s="0" t="n">
        <v>0.623960952550002</v>
      </c>
      <c r="AJ12" s="0" t="n">
        <v>0.0791472340745044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595291322739764</v>
      </c>
      <c r="F13" s="0" t="n">
        <v>0.0764377279947838</v>
      </c>
      <c r="G13" s="0" t="n">
        <v>0.603153692197549</v>
      </c>
      <c r="H13" s="0" t="n">
        <v>0.0772726555996589</v>
      </c>
      <c r="I13" s="0" t="n">
        <v>0.611054811125991</v>
      </c>
      <c r="J13" s="0" t="n">
        <v>0.0781082308072632</v>
      </c>
      <c r="K13" s="0" t="n">
        <v>0.618994870500292</v>
      </c>
      <c r="L13" s="0" t="n">
        <v>0.0789444541199026</v>
      </c>
      <c r="M13" s="0" t="n">
        <v>0.626974062236864</v>
      </c>
      <c r="N13" s="0" t="n">
        <v>0.079781326040273</v>
      </c>
      <c r="O13" s="0" t="n">
        <v>0.608173701095225</v>
      </c>
      <c r="P13" s="0" t="n">
        <v>0.0777046861443604</v>
      </c>
      <c r="Q13" s="0" t="n">
        <v>0.609643694355005</v>
      </c>
      <c r="R13" s="0" t="n">
        <v>0.0777199439340808</v>
      </c>
      <c r="S13" s="0" t="n">
        <v>0.608173701095225</v>
      </c>
      <c r="T13" s="0" t="n">
        <v>0.0778442451683105</v>
      </c>
      <c r="W13" s="0" t="n">
        <v>0.630364860565189</v>
      </c>
      <c r="X13" s="0" t="n">
        <v>0.0799261994477442</v>
      </c>
      <c r="Y13" s="0" t="n">
        <v>0.631928765567538</v>
      </c>
      <c r="Z13" s="0" t="n">
        <v>0.0798235030938745</v>
      </c>
      <c r="AA13" s="0" t="n">
        <v>0.636318903775731</v>
      </c>
      <c r="AB13" s="0" t="n">
        <v>0.0801821007886606</v>
      </c>
      <c r="AC13" s="0" t="n">
        <v>0.637289175312213</v>
      </c>
      <c r="AD13" s="0" t="n">
        <v>0.0798379287734167</v>
      </c>
      <c r="AE13" s="0" t="n">
        <v>0.629807384142338</v>
      </c>
      <c r="AF13" s="0" t="n">
        <v>0.0797980212226918</v>
      </c>
      <c r="AG13" s="0" t="n">
        <v>0.637464045863049</v>
      </c>
      <c r="AH13" s="0" t="n">
        <v>0.0800055809151327</v>
      </c>
      <c r="AI13" s="0" t="n">
        <v>0.622396273624313</v>
      </c>
      <c r="AJ13" s="0" t="n">
        <v>0.0790944128830916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95438305386253</v>
      </c>
      <c r="F14" s="0" t="n">
        <v>0.0764108348055611</v>
      </c>
      <c r="G14" s="0" t="n">
        <v>0.60330295523157</v>
      </c>
      <c r="H14" s="0" t="n">
        <v>0.0772454582374586</v>
      </c>
      <c r="I14" s="0" t="n">
        <v>0.611206373479656</v>
      </c>
      <c r="J14" s="0" t="n">
        <v>0.0780807288162452</v>
      </c>
      <c r="K14" s="0" t="n">
        <v>0.619148751237056</v>
      </c>
      <c r="L14" s="0" t="n">
        <v>0.0789166470437027</v>
      </c>
      <c r="M14" s="0" t="n">
        <v>0.627130280552364</v>
      </c>
      <c r="N14" s="0" t="n">
        <v>0.0797532134220021</v>
      </c>
      <c r="O14" s="0" t="n">
        <v>0.609643694355005</v>
      </c>
      <c r="P14" s="0" t="n">
        <v>0.0778597914668699</v>
      </c>
      <c r="Q14" s="0" t="n">
        <v>0.611115031300595</v>
      </c>
      <c r="R14" s="0" t="n">
        <v>0.0778747829906517</v>
      </c>
      <c r="S14" s="0" t="n">
        <v>0.609643694355005</v>
      </c>
      <c r="T14" s="0" t="n">
        <v>0.0779996389996591</v>
      </c>
      <c r="W14" s="0" t="n">
        <v>0.628203539896559</v>
      </c>
      <c r="X14" s="0" t="n">
        <v>0.0799052688507753</v>
      </c>
      <c r="Y14" s="0" t="n">
        <v>0.630347024066285</v>
      </c>
      <c r="Z14" s="0" t="n">
        <v>0.0797951701214656</v>
      </c>
      <c r="AA14" s="0" t="n">
        <v>0.633527622890966</v>
      </c>
      <c r="AB14" s="0" t="n">
        <v>0.0801827567971539</v>
      </c>
      <c r="AC14" s="0" t="n">
        <v>0.635182784259602</v>
      </c>
      <c r="AD14" s="0" t="n">
        <v>0.0798361970288584</v>
      </c>
      <c r="AE14" s="0" t="n">
        <v>0.628192916248043</v>
      </c>
      <c r="AF14" s="0" t="n">
        <v>0.0797819868058245</v>
      </c>
      <c r="AG14" s="0" t="n">
        <v>0.635675457999838</v>
      </c>
      <c r="AH14" s="0" t="n">
        <v>0.0799942772037508</v>
      </c>
      <c r="AI14" s="0" t="n">
        <v>0.620854805780966</v>
      </c>
      <c r="AJ14" s="0" t="n">
        <v>0.0790304516479974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95670009009725</v>
      </c>
      <c r="F15" s="0" t="n">
        <v>0.0763884911364599</v>
      </c>
      <c r="G15" s="0" t="n">
        <v>0.603538253660733</v>
      </c>
      <c r="H15" s="0" t="n">
        <v>0.0772228618523145</v>
      </c>
      <c r="I15" s="0" t="n">
        <v>0.611445296559113</v>
      </c>
      <c r="J15" s="0" t="n">
        <v>0.0780578793363326</v>
      </c>
      <c r="K15" s="0" t="n">
        <v>0.619391329018464</v>
      </c>
      <c r="L15" s="0" t="n">
        <v>0.0788935440898604</v>
      </c>
      <c r="M15" s="0" t="n">
        <v>0.627376543295745</v>
      </c>
      <c r="N15" s="0" t="n">
        <v>0.079729856614633</v>
      </c>
      <c r="O15" s="0" t="n">
        <v>0.611115031300595</v>
      </c>
      <c r="P15" s="0" t="n">
        <v>0.0780149191124346</v>
      </c>
      <c r="Q15" s="0" t="n">
        <v>0.612587713160228</v>
      </c>
      <c r="R15" s="0" t="n">
        <v>0.0780296442933185</v>
      </c>
      <c r="S15" s="0" t="n">
        <v>0.611115031300595</v>
      </c>
      <c r="T15" s="0" t="n">
        <v>0.0781550552342176</v>
      </c>
      <c r="W15" s="0" t="n">
        <v>0.625963847405172</v>
      </c>
      <c r="X15" s="0" t="n">
        <v>0.0798701965813925</v>
      </c>
      <c r="Y15" s="0" t="n">
        <v>0.628708052812622</v>
      </c>
      <c r="Z15" s="0" t="n">
        <v>0.0797553608789097</v>
      </c>
      <c r="AA15" s="0" t="n">
        <v>0.630634817737266</v>
      </c>
      <c r="AB15" s="0" t="n">
        <v>0.0801692212454901</v>
      </c>
      <c r="AC15" s="0" t="n">
        <v>0.632999803032386</v>
      </c>
      <c r="AD15" s="0" t="n">
        <v>0.0798233906939438</v>
      </c>
      <c r="AE15" s="0" t="n">
        <v>0.626519910160312</v>
      </c>
      <c r="AF15" s="0" t="n">
        <v>0.0797553461045552</v>
      </c>
      <c r="AG15" s="0" t="n">
        <v>0.633821945536714</v>
      </c>
      <c r="AH15" s="0" t="n">
        <v>0.0799720598383122</v>
      </c>
      <c r="AI15" s="0" t="n">
        <v>0.619366551938138</v>
      </c>
      <c r="AJ15" s="0" t="n">
        <v>0.0789565953019082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959676623606</v>
      </c>
      <c r="F16" s="0" t="n">
        <v>0.0763725071386679</v>
      </c>
      <c r="G16" s="0" t="n">
        <v>0.60384052500568</v>
      </c>
      <c r="H16" s="0" t="n">
        <v>0.077206697068965</v>
      </c>
      <c r="I16" s="0" t="n">
        <v>0.611752224237396</v>
      </c>
      <c r="J16" s="0" t="n">
        <v>0.0780415334964968</v>
      </c>
      <c r="K16" s="0" t="n">
        <v>0.619702951635331</v>
      </c>
      <c r="L16" s="0" t="n">
        <v>0.0788770169222975</v>
      </c>
      <c r="M16" s="0" t="n">
        <v>0.627692899724121</v>
      </c>
      <c r="N16" s="0" t="n">
        <v>0.0797131478477905</v>
      </c>
      <c r="O16" s="0" t="n">
        <v>0.612587713160228</v>
      </c>
      <c r="P16" s="0" t="n">
        <v>0.0781700690842671</v>
      </c>
      <c r="Q16" s="0" t="n">
        <v>0.614061741163257</v>
      </c>
      <c r="R16" s="0" t="n">
        <v>0.0781845278452775</v>
      </c>
      <c r="S16" s="0" t="n">
        <v>0.612587713160228</v>
      </c>
      <c r="T16" s="0" t="n">
        <v>0.0783104938752156</v>
      </c>
      <c r="W16" s="0" t="n">
        <v>0.623664891357672</v>
      </c>
      <c r="X16" s="0" t="n">
        <v>0.079821281863832</v>
      </c>
      <c r="Y16" s="0" t="n">
        <v>0.627025834931399</v>
      </c>
      <c r="Z16" s="0" t="n">
        <v>0.079704415004628</v>
      </c>
      <c r="AA16" s="0" t="n">
        <v>0.627665168708226</v>
      </c>
      <c r="AB16" s="0" t="n">
        <v>0.0801416096142235</v>
      </c>
      <c r="AC16" s="0" t="n">
        <v>0.630758856056696</v>
      </c>
      <c r="AD16" s="0" t="n">
        <v>0.079799619027807</v>
      </c>
      <c r="AE16" s="0" t="n">
        <v>0.624802639377201</v>
      </c>
      <c r="AF16" s="0" t="n">
        <v>0.0797183264079541</v>
      </c>
      <c r="AG16" s="0" t="n">
        <v>0.631919321988483</v>
      </c>
      <c r="AH16" s="0" t="n">
        <v>0.0799391183695452</v>
      </c>
      <c r="AI16" s="0" t="n">
        <v>0.617960479264017</v>
      </c>
      <c r="AJ16" s="0" t="n">
        <v>0.0788742813745902</v>
      </c>
    </row>
    <row r="17" customFormat="false" ht="12.75" hidden="false" customHeight="false" outlineLevel="0" collapsed="false">
      <c r="E17" s="0" t="n">
        <v>0.596307151334603</v>
      </c>
      <c r="F17" s="0" t="n">
        <v>0.0763641777406255</v>
      </c>
      <c r="G17" s="0" t="n">
        <v>0.60418528103972</v>
      </c>
      <c r="H17" s="0" t="n">
        <v>0.0771982734620216</v>
      </c>
      <c r="I17" s="0" t="n">
        <v>0.612102291059379</v>
      </c>
      <c r="J17" s="0" t="n">
        <v>0.0780330155394688</v>
      </c>
      <c r="K17" s="0" t="n">
        <v>0.62005837327653</v>
      </c>
      <c r="L17" s="0" t="n">
        <v>0.0788684044738391</v>
      </c>
      <c r="M17" s="0" t="n">
        <v>0.628053720521107</v>
      </c>
      <c r="N17" s="0" t="n">
        <v>0.0797044407663933</v>
      </c>
      <c r="O17" s="0" t="n">
        <v>0.614061741163257</v>
      </c>
      <c r="P17" s="0" t="n">
        <v>0.0783252413855806</v>
      </c>
      <c r="Q17" s="0" t="n">
        <v>0.615537116540159</v>
      </c>
      <c r="R17" s="0" t="n">
        <v>0.0783394336497251</v>
      </c>
      <c r="S17" s="0" t="n">
        <v>0.614061741163257</v>
      </c>
      <c r="T17" s="0" t="n">
        <v>0.0784659549258837</v>
      </c>
      <c r="W17" s="0" t="n">
        <v>0.621326285636466</v>
      </c>
      <c r="X17" s="0" t="n">
        <v>0.0797589420212173</v>
      </c>
      <c r="Y17" s="0" t="n">
        <v>0.625314722512445</v>
      </c>
      <c r="Z17" s="0" t="n">
        <v>0.0796427671508567</v>
      </c>
      <c r="AA17" s="0" t="n">
        <v>0.624644011802294</v>
      </c>
      <c r="AB17" s="0" t="n">
        <v>0.0801001574760566</v>
      </c>
      <c r="AC17" s="0" t="n">
        <v>0.628479062301995</v>
      </c>
      <c r="AD17" s="0" t="n">
        <v>0.0797650848419218</v>
      </c>
      <c r="AE17" s="0" t="n">
        <v>0.623055755047537</v>
      </c>
      <c r="AF17" s="0" t="n">
        <v>0.0796712435550197</v>
      </c>
      <c r="AG17" s="0" t="n">
        <v>0.629983819868413</v>
      </c>
      <c r="AH17" s="0" t="n">
        <v>0.0798957338424466</v>
      </c>
      <c r="AI17" s="0" t="n">
        <v>0.616663955363821</v>
      </c>
      <c r="AJ17" s="0" t="n">
        <v>0.0787851120130081</v>
      </c>
    </row>
    <row r="18" customFormat="false" ht="12.75" hidden="false" customHeight="false" outlineLevel="0" collapsed="false">
      <c r="E18" s="0" t="n">
        <v>0.59666097255408</v>
      </c>
      <c r="F18" s="0" t="n">
        <v>0.0763641777406255</v>
      </c>
      <c r="G18" s="0" t="n">
        <v>0.60454459167932</v>
      </c>
      <c r="H18" s="0" t="n">
        <v>0.0771982734620216</v>
      </c>
      <c r="I18" s="0" t="n">
        <v>0.612467136693073</v>
      </c>
      <c r="J18" s="0" t="n">
        <v>0.0780330155394688</v>
      </c>
      <c r="K18" s="0" t="n">
        <v>0.620428799794464</v>
      </c>
      <c r="L18" s="0" t="n">
        <v>0.0788684044738391</v>
      </c>
      <c r="M18" s="0" t="n">
        <v>0.628429774131618</v>
      </c>
      <c r="N18" s="0" t="n">
        <v>0.0797044407663933</v>
      </c>
      <c r="O18" s="0" t="n">
        <v>0.615537116540159</v>
      </c>
      <c r="P18" s="0" t="n">
        <v>0.0784804360195888</v>
      </c>
      <c r="Q18" s="0" t="n">
        <v>0.617013840522538</v>
      </c>
      <c r="R18" s="0" t="n">
        <v>0.0784943617098589</v>
      </c>
      <c r="S18" s="0" t="n">
        <v>0.615537116540159</v>
      </c>
      <c r="T18" s="0" t="n">
        <v>0.0786214383894524</v>
      </c>
      <c r="W18" s="0" t="n">
        <v>0.618967982400999</v>
      </c>
      <c r="X18" s="0" t="n">
        <v>0.079683708915105</v>
      </c>
      <c r="Y18" s="0" t="n">
        <v>0.623589314163597</v>
      </c>
      <c r="Z18" s="0" t="n">
        <v>0.0795709432753478</v>
      </c>
      <c r="AA18" s="0" t="n">
        <v>0.621597122464962</v>
      </c>
      <c r="AB18" s="0" t="n">
        <v>0.0800452184860165</v>
      </c>
      <c r="AC18" s="0" t="n">
        <v>0.626179872164764</v>
      </c>
      <c r="AD18" s="0" t="n">
        <v>0.0797200827697858</v>
      </c>
      <c r="AE18" s="0" t="n">
        <v>0.621294160972488</v>
      </c>
      <c r="AF18" s="0" t="n">
        <v>0.0796144992400524</v>
      </c>
      <c r="AG18" s="0" t="n">
        <v>0.628031952198151</v>
      </c>
      <c r="AH18" s="0" t="n">
        <v>0.0798422763985045</v>
      </c>
      <c r="AI18" s="0" t="n">
        <v>0.615502215600492</v>
      </c>
      <c r="AJ18" s="0" t="n">
        <v>0.0786908227973563</v>
      </c>
    </row>
    <row r="19" customFormat="false" ht="12.75" hidden="false" customHeight="false" outlineLevel="0" collapsed="false">
      <c r="E19" s="0" t="n">
        <v>0.597000461528083</v>
      </c>
      <c r="F19" s="0" t="n">
        <v>0.0763725071386679</v>
      </c>
      <c r="G19" s="0" t="n">
        <v>0.604889347713361</v>
      </c>
      <c r="H19" s="0" t="n">
        <v>0.077206697068965</v>
      </c>
      <c r="I19" s="0" t="n">
        <v>0.612817203515056</v>
      </c>
      <c r="J19" s="0" t="n">
        <v>0.0780415334964968</v>
      </c>
      <c r="K19" s="0" t="n">
        <v>0.620784221435663</v>
      </c>
      <c r="L19" s="0" t="n">
        <v>0.0788770169222975</v>
      </c>
      <c r="M19" s="0" t="n">
        <v>0.628790594928604</v>
      </c>
      <c r="N19" s="0" t="n">
        <v>0.0797131478477905</v>
      </c>
      <c r="O19" s="0" t="n">
        <v>0.617013840522538</v>
      </c>
      <c r="P19" s="0" t="n">
        <v>0.0786356529895063</v>
      </c>
      <c r="Q19" s="0" t="n">
        <v>0.61849191434312</v>
      </c>
      <c r="R19" s="0" t="n">
        <v>0.0786493120288756</v>
      </c>
      <c r="S19" s="0" t="n">
        <v>0.617013840522538</v>
      </c>
      <c r="T19" s="0" t="n">
        <v>0.0787769442691536</v>
      </c>
      <c r="W19" s="0" t="n">
        <v>0.616610101862961</v>
      </c>
      <c r="X19" s="0" t="n">
        <v>0.0795962244078302</v>
      </c>
      <c r="Y19" s="0" t="n">
        <v>0.621864330460528</v>
      </c>
      <c r="Z19" s="0" t="n">
        <v>0.0794895561540829</v>
      </c>
      <c r="AA19" s="0" t="n">
        <v>0.618550495681753</v>
      </c>
      <c r="AB19" s="0" t="n">
        <v>0.0799772613641953</v>
      </c>
      <c r="AC19" s="0" t="n">
        <v>0.623880901524583</v>
      </c>
      <c r="AD19" s="0" t="n">
        <v>0.0796649967532112</v>
      </c>
      <c r="AE19" s="0" t="n">
        <v>0.619532886451581</v>
      </c>
      <c r="AF19" s="0" t="n">
        <v>0.07954857758554</v>
      </c>
      <c r="AG19" s="0" t="n">
        <v>0.626080371624454</v>
      </c>
      <c r="AH19" s="0" t="n">
        <v>0.0797792021177821</v>
      </c>
      <c r="AI19" s="0" t="n">
        <v>0.614497871917064</v>
      </c>
      <c r="AJ19" s="0" t="n">
        <v>0.0785932489599651</v>
      </c>
    </row>
    <row r="20" customFormat="false" ht="12.75" hidden="false" customHeight="false" outlineLevel="0" collapsed="false">
      <c r="E20" s="0" t="n">
        <v>0.597298114878958</v>
      </c>
      <c r="F20" s="0" t="n">
        <v>0.0763884911364599</v>
      </c>
      <c r="G20" s="0" t="n">
        <v>0.605191619058308</v>
      </c>
      <c r="H20" s="0" t="n">
        <v>0.0772228618523145</v>
      </c>
      <c r="I20" s="0" t="n">
        <v>0.613124131193338</v>
      </c>
      <c r="J20" s="0" t="n">
        <v>0.0780578793363326</v>
      </c>
      <c r="K20" s="0" t="n">
        <v>0.62109584405253</v>
      </c>
      <c r="L20" s="0" t="n">
        <v>0.0788935440898604</v>
      </c>
      <c r="M20" s="0" t="n">
        <v>0.62910695135698</v>
      </c>
      <c r="N20" s="0" t="n">
        <v>0.079729856614633</v>
      </c>
      <c r="O20" s="0" t="n">
        <v>0.61849191434312</v>
      </c>
      <c r="P20" s="0" t="n">
        <v>0.078790892298547</v>
      </c>
      <c r="Q20" s="0" t="n">
        <v>0.619971339235762</v>
      </c>
      <c r="R20" s="0" t="n">
        <v>0.0788042846099739</v>
      </c>
      <c r="S20" s="0" t="n">
        <v>0.61849191434312</v>
      </c>
      <c r="T20" s="0" t="n">
        <v>0.0789324725682183</v>
      </c>
      <c r="W20" s="0" t="n">
        <v>0.614272760627738</v>
      </c>
      <c r="X20" s="0" t="n">
        <v>0.0794972348863627</v>
      </c>
      <c r="Y20" s="0" t="n">
        <v>0.620154488355977</v>
      </c>
      <c r="Z20" s="0" t="n">
        <v>0.0793993001532842</v>
      </c>
      <c r="AA20" s="0" t="n">
        <v>0.61553012419817</v>
      </c>
      <c r="AB20" s="0" t="n">
        <v>0.0798968658967955</v>
      </c>
      <c r="AC20" s="0" t="n">
        <v>0.62160176438836</v>
      </c>
      <c r="AD20" s="0" t="n">
        <v>0.0796002967666686</v>
      </c>
      <c r="AE20" s="0" t="n">
        <v>0.61778695805802</v>
      </c>
      <c r="AF20" s="0" t="n">
        <v>0.0794740410117953</v>
      </c>
      <c r="AG20" s="0" t="n">
        <v>0.624145728344666</v>
      </c>
      <c r="AH20" s="0" t="n">
        <v>0.0797070491278032</v>
      </c>
      <c r="AI20" s="0" t="n">
        <v>0.613670472720912</v>
      </c>
      <c r="AJ20" s="0" t="n">
        <v>0.0784942896645908</v>
      </c>
    </row>
    <row r="21" customFormat="false" ht="12.75" hidden="false" customHeight="false" outlineLevel="0" collapsed="false">
      <c r="E21" s="0" t="n">
        <v>0.59752981850243</v>
      </c>
      <c r="F21" s="0" t="n">
        <v>0.0764108348055611</v>
      </c>
      <c r="G21" s="0" t="n">
        <v>0.60542691748747</v>
      </c>
      <c r="H21" s="0" t="n">
        <v>0.0772454582374586</v>
      </c>
      <c r="I21" s="0" t="n">
        <v>0.613363054272796</v>
      </c>
      <c r="J21" s="0" t="n">
        <v>0.0780807288162452</v>
      </c>
      <c r="K21" s="0" t="n">
        <v>0.621338421833938</v>
      </c>
      <c r="L21" s="0" t="n">
        <v>0.0789166470437027</v>
      </c>
      <c r="M21" s="0" t="n">
        <v>0.629353214100361</v>
      </c>
      <c r="N21" s="0" t="n">
        <v>0.0797532134220021</v>
      </c>
      <c r="O21" s="0" t="n">
        <v>0.619971339235762</v>
      </c>
      <c r="P21" s="0" t="n">
        <v>0.0789461539499266</v>
      </c>
      <c r="Q21" s="0" t="n">
        <v>0.621452116435445</v>
      </c>
      <c r="R21" s="0" t="n">
        <v>0.078959279456352</v>
      </c>
      <c r="S21" s="0" t="n">
        <v>0.619971339235762</v>
      </c>
      <c r="T21" s="0" t="n">
        <v>0.0790880232898792</v>
      </c>
      <c r="W21" s="0" t="n">
        <v>0.611975900066626</v>
      </c>
      <c r="X21" s="0" t="n">
        <v>0.079387584894397</v>
      </c>
      <c r="Y21" s="0" t="n">
        <v>0.61847437561991</v>
      </c>
      <c r="Z21" s="0" t="n">
        <v>0.0793009453053272</v>
      </c>
      <c r="AA21" s="0" t="n">
        <v>0.612561776758759</v>
      </c>
      <c r="AB21" s="0" t="n">
        <v>0.0798047179895981</v>
      </c>
      <c r="AC21" s="0" t="n">
        <v>0.61936190555054</v>
      </c>
      <c r="AD21" s="0" t="n">
        <v>0.0795265348076306</v>
      </c>
      <c r="AE21" s="0" t="n">
        <v>0.616071271437264</v>
      </c>
      <c r="AF21" s="0" t="n">
        <v>0.0793915254385849</v>
      </c>
      <c r="AG21" s="0" t="n">
        <v>0.622244528053116</v>
      </c>
      <c r="AH21" s="0" t="n">
        <v>0.0796264330124378</v>
      </c>
      <c r="AI21" s="0" t="n">
        <v>0.613036122396236</v>
      </c>
      <c r="AJ21" s="0" t="n">
        <v>0.0783958710413533</v>
      </c>
    </row>
    <row r="22" customFormat="false" ht="12.75" hidden="false" customHeight="false" outlineLevel="0" collapsed="false">
      <c r="E22" s="0" t="n">
        <v>0.597676801148919</v>
      </c>
      <c r="F22" s="0" t="n">
        <v>0.0764377279947838</v>
      </c>
      <c r="G22" s="0" t="n">
        <v>0.605576180521491</v>
      </c>
      <c r="H22" s="0" t="n">
        <v>0.0772726555996589</v>
      </c>
      <c r="I22" s="0" t="n">
        <v>0.61351461662646</v>
      </c>
      <c r="J22" s="0" t="n">
        <v>0.0781082308072632</v>
      </c>
      <c r="K22" s="0" t="n">
        <v>0.621492302570702</v>
      </c>
      <c r="L22" s="0" t="n">
        <v>0.0789444541199026</v>
      </c>
      <c r="M22" s="0" t="n">
        <v>0.629509432415861</v>
      </c>
      <c r="N22" s="0" t="n">
        <v>0.079781326040273</v>
      </c>
      <c r="O22" s="0" t="n">
        <v>0.621452116435445</v>
      </c>
      <c r="P22" s="0" t="n">
        <v>0.0791014379468604</v>
      </c>
      <c r="Q22" s="0" t="n">
        <v>0.622934247178282</v>
      </c>
      <c r="R22" s="0" t="n">
        <v>0.0791142965712087</v>
      </c>
      <c r="S22" s="0" t="n">
        <v>0.621452116435445</v>
      </c>
      <c r="T22" s="0" t="n">
        <v>0.0792435964373688</v>
      </c>
      <c r="W22" s="0" t="n">
        <v>0.60973911618408</v>
      </c>
      <c r="X22" s="0" t="n">
        <v>0.0792682099270029</v>
      </c>
      <c r="Y22" s="0" t="n">
        <v>0.616838326381797</v>
      </c>
      <c r="Z22" s="0" t="n">
        <v>0.0791953307390957</v>
      </c>
      <c r="AA22" s="0" t="n">
        <v>0.609670778257264</v>
      </c>
      <c r="AB22" s="0" t="n">
        <v>0.0797016038160571</v>
      </c>
      <c r="AC22" s="0" t="n">
        <v>0.617180434696974</v>
      </c>
      <c r="AD22" s="0" t="n">
        <v>0.0794443401871239</v>
      </c>
      <c r="AE22" s="0" t="n">
        <v>0.614400464222625</v>
      </c>
      <c r="AF22" s="0" t="n">
        <v>0.0793017348596851</v>
      </c>
      <c r="AG22" s="0" t="n">
        <v>0.620392991120346</v>
      </c>
      <c r="AH22" s="0" t="n">
        <v>0.0795380415599578</v>
      </c>
      <c r="AI22" s="0" t="n">
        <v>0.612607167850543</v>
      </c>
      <c r="AJ22" s="0" t="n">
        <v>0.0782999086968043</v>
      </c>
    </row>
    <row r="23" customFormat="false" ht="12.75" hidden="false" customHeight="false" outlineLevel="0" collapsed="false">
      <c r="E23" s="0" t="n">
        <v>0.597727155158547</v>
      </c>
      <c r="F23" s="0" t="n">
        <v>0.0764669919778771</v>
      </c>
      <c r="G23" s="0" t="n">
        <v>0.605627315757056</v>
      </c>
      <c r="H23" s="0" t="n">
        <v>0.0773022505703789</v>
      </c>
      <c r="I23" s="0" t="n">
        <v>0.613566539573814</v>
      </c>
      <c r="J23" s="0" t="n">
        <v>0.0781381572616349</v>
      </c>
      <c r="K23" s="0" t="n">
        <v>0.621545019760694</v>
      </c>
      <c r="L23" s="0" t="n">
        <v>0.0789747125545215</v>
      </c>
      <c r="M23" s="0" t="n">
        <v>0.629562950424622</v>
      </c>
      <c r="N23" s="0" t="n">
        <v>0.0798119169523057</v>
      </c>
      <c r="O23" s="0" t="n">
        <v>0.622934247178282</v>
      </c>
      <c r="P23" s="0" t="n">
        <v>0.0792567442925645</v>
      </c>
      <c r="Q23" s="0" t="n">
        <v>0.624417732701515</v>
      </c>
      <c r="R23" s="0" t="n">
        <v>0.0792693359577434</v>
      </c>
      <c r="S23" s="0" t="n">
        <v>0.622934247178282</v>
      </c>
      <c r="T23" s="0" t="n">
        <v>0.0793991920139202</v>
      </c>
      <c r="W23" s="0" t="n">
        <v>0.607581492431521</v>
      </c>
      <c r="X23" s="0" t="n">
        <v>0.079140128449312</v>
      </c>
      <c r="Y23" s="0" t="n">
        <v>0.615260298836885</v>
      </c>
      <c r="Z23" s="0" t="n">
        <v>0.0790833575208301</v>
      </c>
      <c r="AA23" s="0" t="n">
        <v>0.60688179367356</v>
      </c>
      <c r="AB23" s="0" t="n">
        <v>0.0795884031099439</v>
      </c>
      <c r="AC23" s="0" t="n">
        <v>0.615075963367822</v>
      </c>
      <c r="AD23" s="0" t="n">
        <v>0.0793544141606699</v>
      </c>
      <c r="AE23" s="0" t="n">
        <v>0.612788791152149</v>
      </c>
      <c r="AF23" s="0" t="n">
        <v>0.0792054353366558</v>
      </c>
      <c r="AG23" s="0" t="n">
        <v>0.618606914206634</v>
      </c>
      <c r="AH23" s="0" t="n">
        <v>0.0794426288950698</v>
      </c>
      <c r="AI23" s="0" t="n">
        <v>0.612391958196135</v>
      </c>
      <c r="AJ23" s="0" t="n">
        <v>0.078208270428825</v>
      </c>
    </row>
    <row r="24" customFormat="false" ht="12.7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n">
        <v>0.624417732701515</v>
      </c>
      <c r="P24" s="0" t="n">
        <v>0.0794120729902552</v>
      </c>
      <c r="Q24" s="0" t="n">
        <v>0.625902574243514</v>
      </c>
      <c r="R24" s="0" t="n">
        <v>0.0794243976191559</v>
      </c>
      <c r="S24" s="0" t="n">
        <v>0.624417732701515</v>
      </c>
      <c r="T24" s="0" t="n">
        <v>0.0795548100227671</v>
      </c>
      <c r="W24" s="0" t="n">
        <v>0.605521436894047</v>
      </c>
      <c r="X24" s="0" t="n">
        <v>0.0790044332073315</v>
      </c>
      <c r="Y24" s="0" t="n">
        <v>0.61375375615979</v>
      </c>
      <c r="Z24" s="0" t="n">
        <v>0.0789659809665481</v>
      </c>
      <c r="AA24" s="0" t="n">
        <v>0.604218617640749</v>
      </c>
      <c r="AB24" s="0" t="n">
        <v>0.0794660816597698</v>
      </c>
      <c r="AC24" s="0" t="n">
        <v>0.613066446170447</v>
      </c>
      <c r="AD24" s="0" t="n">
        <v>0.079257523945419</v>
      </c>
      <c r="AE24" s="0" t="n">
        <v>0.611250002452214</v>
      </c>
      <c r="AF24" s="0" t="n">
        <v>0.0791034484630733</v>
      </c>
      <c r="AG24" s="0" t="n">
        <v>0.616901535490453</v>
      </c>
      <c r="AH24" s="0" t="n">
        <v>0.0793410090449891</v>
      </c>
      <c r="AI24" s="0" t="n">
        <v>0.61239468224414</v>
      </c>
      <c r="AJ24" s="0" t="n">
        <v>0.0781227398720646</v>
      </c>
    </row>
    <row r="25" customFormat="false" ht="12.75" hidden="false" customHeight="false" outlineLevel="0" collapsed="false">
      <c r="O25" s="0" t="n">
        <v>0.625902574243514</v>
      </c>
      <c r="P25" s="0" t="n">
        <v>0.0795674240431497</v>
      </c>
      <c r="Q25" s="0" t="n">
        <v>0.627388773043786</v>
      </c>
      <c r="R25" s="0" t="n">
        <v>0.0795794815586463</v>
      </c>
      <c r="S25" s="0" t="n">
        <v>0.625902574243514</v>
      </c>
      <c r="T25" s="0" t="n">
        <v>0.0797104504671434</v>
      </c>
      <c r="W25" s="0" t="n">
        <v>0.60357652523915</v>
      </c>
      <c r="X25" s="0" t="n">
        <v>0.0788622819050213</v>
      </c>
      <c r="Y25" s="0" t="n">
        <v>0.61233155164144</v>
      </c>
      <c r="Z25" s="0" t="n">
        <v>0.078844202491625</v>
      </c>
      <c r="AA25" s="0" t="n">
        <v>0.601703971437732</v>
      </c>
      <c r="AB25" s="0" t="n">
        <v>0.0793356830690182</v>
      </c>
      <c r="AC25" s="0" t="n">
        <v>0.611169027597042</v>
      </c>
      <c r="AD25" s="0" t="n">
        <v>0.0791544961745254</v>
      </c>
      <c r="AE25" s="0" t="n">
        <v>0.609797226525446</v>
      </c>
      <c r="AF25" s="0" t="n">
        <v>0.0789966443549834</v>
      </c>
      <c r="AG25" s="0" t="n">
        <v>0.615291404661712</v>
      </c>
      <c r="AH25" s="0" t="n">
        <v>0.0792340489944464</v>
      </c>
      <c r="AI25" s="0" t="n">
        <v>0.61261528697406</v>
      </c>
      <c r="AJ25" s="0" t="n">
        <v>0.0780449817815208</v>
      </c>
    </row>
    <row r="26" customFormat="false" ht="12.75" hidden="false" customHeight="false" outlineLevel="0" collapsed="false">
      <c r="O26" s="0" t="n">
        <v>0.627388773043786</v>
      </c>
      <c r="P26" s="0" t="n">
        <v>0.079722797454465</v>
      </c>
      <c r="Q26" s="0" t="n">
        <v>0.628876330342967</v>
      </c>
      <c r="R26" s="0" t="n">
        <v>0.0797345877794159</v>
      </c>
      <c r="S26" s="0" t="n">
        <v>0.627388773043786</v>
      </c>
      <c r="T26" s="0" t="n">
        <v>0.0798661133502836</v>
      </c>
      <c r="W26" s="0" t="n">
        <v>0.601763350767312</v>
      </c>
      <c r="X26" s="0" t="n">
        <v>0.0787148873271715</v>
      </c>
      <c r="Y26" s="0" t="n">
        <v>0.611005819029331</v>
      </c>
      <c r="Z26" s="0" t="n">
        <v>0.0787190610670709</v>
      </c>
      <c r="AA26" s="0" t="n">
        <v>0.599359309139275</v>
      </c>
      <c r="AB26" s="0" t="n">
        <v>0.0791983198524882</v>
      </c>
      <c r="AC26" s="0" t="n">
        <v>0.609399895753863</v>
      </c>
      <c r="AD26" s="0" t="n">
        <v>0.0790462098446037</v>
      </c>
      <c r="AE26" s="0" t="n">
        <v>0.608442857943817</v>
      </c>
      <c r="AF26" s="0" t="n">
        <v>0.0788859342273783</v>
      </c>
      <c r="AG26" s="0" t="n">
        <v>0.613790258788924</v>
      </c>
      <c r="AH26" s="0" t="n">
        <v>0.0791226612888799</v>
      </c>
      <c r="AI26" s="0" t="n">
        <v>0.613049478565763</v>
      </c>
      <c r="AJ26" s="0" t="n">
        <v>0.0779765096299777</v>
      </c>
    </row>
    <row r="27" customFormat="false" ht="12.75" hidden="false" customHeight="false" outlineLevel="0" collapsed="false">
      <c r="O27" s="0" t="n">
        <v>0.628876330342967</v>
      </c>
      <c r="P27" s="0" t="n">
        <v>0.0798781932274195</v>
      </c>
      <c r="Q27" s="0" t="n">
        <v>0.630365247382829</v>
      </c>
      <c r="R27" s="0" t="n">
        <v>0.0798897162846653</v>
      </c>
      <c r="S27" s="0" t="n">
        <v>0.628876330342967</v>
      </c>
      <c r="T27" s="0" t="n">
        <v>0.0800217986754232</v>
      </c>
      <c r="W27" s="0" t="n">
        <v>0.600097382843819</v>
      </c>
      <c r="X27" s="0" t="n">
        <v>0.0785635069923506</v>
      </c>
      <c r="Y27" s="0" t="n">
        <v>0.60978786900667</v>
      </c>
      <c r="Z27" s="0" t="n">
        <v>0.0785916243553965</v>
      </c>
      <c r="AA27" s="0" t="n">
        <v>0.597204634577403</v>
      </c>
      <c r="AB27" s="0" t="n">
        <v>0.0790551639447104</v>
      </c>
      <c r="AC27" s="0" t="n">
        <v>0.607774144250019</v>
      </c>
      <c r="AD27" s="0" t="n">
        <v>0.0789335888164401</v>
      </c>
      <c r="AE27" s="0" t="n">
        <v>0.607198451702529</v>
      </c>
      <c r="AF27" s="0" t="n">
        <v>0.0787722626200313</v>
      </c>
      <c r="AG27" s="0" t="n">
        <v>0.612410905119387</v>
      </c>
      <c r="AH27" s="0" t="n">
        <v>0.0790077962489192</v>
      </c>
      <c r="AI27" s="0" t="n">
        <v>0.613688805973802</v>
      </c>
      <c r="AJ27" s="0" t="n">
        <v>0.077918656149979</v>
      </c>
    </row>
    <row r="28" customFormat="false" ht="12.75" hidden="false" customHeight="false" outlineLevel="0" collapsed="false">
      <c r="O28" s="0" t="n">
        <v>0.630365247382829</v>
      </c>
      <c r="P28" s="0" t="n">
        <v>0.0800336113652311</v>
      </c>
      <c r="Q28" s="0" t="n">
        <v>0.631855525406278</v>
      </c>
      <c r="R28" s="0" t="n">
        <v>0.0800448670775966</v>
      </c>
      <c r="S28" s="0" t="n">
        <v>0.630365247382829</v>
      </c>
      <c r="T28" s="0" t="n">
        <v>0.080177506445797</v>
      </c>
      <c r="W28" s="0" t="n">
        <v>0.598592834919593</v>
      </c>
      <c r="X28" s="0" t="n">
        <v>0.0784094324241999</v>
      </c>
      <c r="Y28" s="0" t="n">
        <v>0.608688092693613</v>
      </c>
      <c r="Z28" s="0" t="n">
        <v>0.078462979601693</v>
      </c>
      <c r="AA28" s="0" t="n">
        <v>0.595258330675762</v>
      </c>
      <c r="AB28" s="0" t="n">
        <v>0.0789074367014145</v>
      </c>
      <c r="AC28" s="0" t="n">
        <v>0.606305643424117</v>
      </c>
      <c r="AD28" s="0" t="n">
        <v>0.0788175939329379</v>
      </c>
      <c r="AE28" s="0" t="n">
        <v>0.606074624636867</v>
      </c>
      <c r="AF28" s="0" t="n">
        <v>0.078656599339017</v>
      </c>
      <c r="AG28" s="0" t="n">
        <v>0.611165111812264</v>
      </c>
      <c r="AH28" s="0" t="n">
        <v>0.0788904338625851</v>
      </c>
      <c r="AI28" s="0" t="n">
        <v>0.614520825417402</v>
      </c>
      <c r="AJ28" s="0" t="n">
        <v>0.0778725473937056</v>
      </c>
    </row>
    <row r="29" customFormat="false" ht="12.75" hidden="false" customHeight="false" outlineLevel="0" collapsed="false">
      <c r="O29" s="0" t="n">
        <v>0.631855525406278</v>
      </c>
      <c r="P29" s="0" t="n">
        <v>0.080189051871119</v>
      </c>
      <c r="Q29" s="0" t="n">
        <v>0.633347165657358</v>
      </c>
      <c r="R29" s="0" t="n">
        <v>0.0802000401614114</v>
      </c>
      <c r="S29" s="0" t="n">
        <v>0.631855525406278</v>
      </c>
      <c r="T29" s="0" t="n">
        <v>0.0803332366646415</v>
      </c>
      <c r="W29" s="0" t="n">
        <v>0.597262543267032</v>
      </c>
      <c r="X29" s="0" t="n">
        <v>0.0782539781326098</v>
      </c>
      <c r="Y29" s="0" t="n">
        <v>0.607715872993891</v>
      </c>
      <c r="Z29" s="0" t="n">
        <v>0.0783342243576399</v>
      </c>
      <c r="AA29" s="0" t="n">
        <v>0.593537002612993</v>
      </c>
      <c r="AB29" s="0" t="n">
        <v>0.0787563984793533</v>
      </c>
      <c r="AC29" s="0" t="n">
        <v>0.605006922007425</v>
      </c>
      <c r="AD29" s="0" t="n">
        <v>0.0786992148215444</v>
      </c>
      <c r="AE29" s="0" t="n">
        <v>0.605080964843106</v>
      </c>
      <c r="AF29" s="0" t="n">
        <v>0.0785399311826673</v>
      </c>
      <c r="AG29" s="0" t="n">
        <v>0.610063507536796</v>
      </c>
      <c r="AH29" s="0" t="n">
        <v>0.078771575424377</v>
      </c>
      <c r="AI29" s="0" t="n">
        <v>0.615529342584503</v>
      </c>
      <c r="AJ29" s="0" t="n">
        <v>0.0778390808156504</v>
      </c>
    </row>
    <row r="30" customFormat="false" ht="12.75" hidden="false" customHeight="false" outlineLevel="0" collapsed="false">
      <c r="O30" s="0" t="n">
        <v>0.633347165657358</v>
      </c>
      <c r="P30" s="0" t="n">
        <v>0.080344514748302</v>
      </c>
      <c r="Q30" s="0" t="n">
        <v>0.634840169381247</v>
      </c>
      <c r="R30" s="0" t="n">
        <v>0.0803552355393129</v>
      </c>
      <c r="S30" s="0" t="n">
        <v>0.633347165657358</v>
      </c>
      <c r="T30" s="0" t="n">
        <v>0.0804889893351925</v>
      </c>
      <c r="W30" s="0" t="n">
        <v>0.596117857465469</v>
      </c>
      <c r="X30" s="0" t="n">
        <v>0.0780984703987845</v>
      </c>
      <c r="Y30" s="0" t="n">
        <v>0.60687950454319</v>
      </c>
      <c r="Z30" s="0" t="n">
        <v>0.0782064571175819</v>
      </c>
      <c r="AA30" s="0" t="n">
        <v>0.592055336153203</v>
      </c>
      <c r="AB30" s="0" t="n">
        <v>0.0786033378833826</v>
      </c>
      <c r="AC30" s="0" t="n">
        <v>0.603889060233152</v>
      </c>
      <c r="AD30" s="0" t="n">
        <v>0.0785794614510988</v>
      </c>
      <c r="AE30" s="0" t="n">
        <v>0.604225949876251</v>
      </c>
      <c r="AF30" s="0" t="n">
        <v>0.0784232535225559</v>
      </c>
      <c r="AG30" s="0" t="n">
        <v>0.609115490792247</v>
      </c>
      <c r="AH30" s="0" t="n">
        <v>0.0786522349925813</v>
      </c>
      <c r="AI30" s="0" t="n">
        <v>0.616694727835618</v>
      </c>
      <c r="AJ30" s="0" t="n">
        <v>0.0778189078046876</v>
      </c>
    </row>
    <row r="31" customFormat="false" ht="12.75" hidden="false" customHeight="false" outlineLevel="0" collapsed="false">
      <c r="O31" s="0" t="n">
        <v>0.634840169381247</v>
      </c>
      <c r="P31" s="0" t="n">
        <v>0.0805000000000002</v>
      </c>
      <c r="Q31" s="0" t="n">
        <v>0.636233898809647</v>
      </c>
      <c r="R31" s="0" t="n">
        <v>0.0805</v>
      </c>
      <c r="S31" s="0" t="n">
        <v>0.633452695750868</v>
      </c>
      <c r="T31" s="0" t="n">
        <v>0.0805</v>
      </c>
      <c r="W31" s="0" t="n">
        <v>0.595168543570559</v>
      </c>
      <c r="X31" s="0" t="n">
        <v>0.0779442359598785</v>
      </c>
      <c r="Y31" s="0" t="n">
        <v>0.606186122942233</v>
      </c>
      <c r="Z31" s="0" t="n">
        <v>0.0780807679465615</v>
      </c>
      <c r="AA31" s="0" t="n">
        <v>0.590825972352208</v>
      </c>
      <c r="AB31" s="0" t="n">
        <v>0.0784495607725398</v>
      </c>
      <c r="AC31" s="0" t="n">
        <v>0.602961595303811</v>
      </c>
      <c r="AD31" s="0" t="n">
        <v>0.0784593555151339</v>
      </c>
      <c r="AE31" s="0" t="n">
        <v>0.60351687442253</v>
      </c>
      <c r="AF31" s="0" t="n">
        <v>0.0783075618113397</v>
      </c>
      <c r="AG31" s="0" t="n">
        <v>0.60832914972322</v>
      </c>
      <c r="AH31" s="0" t="n">
        <v>0.0785334307376839</v>
      </c>
      <c r="AI31" s="0" t="n">
        <v>0.61799429827244</v>
      </c>
      <c r="AJ31" s="0" t="n">
        <v>0.077812421005529</v>
      </c>
    </row>
    <row r="32" customFormat="false" ht="12.75" hidden="false" customHeight="false" outlineLevel="0" collapsed="false">
      <c r="O32" s="0" t="n">
        <v>0.634840169381245</v>
      </c>
      <c r="P32" s="0" t="n">
        <v>0.0805</v>
      </c>
      <c r="Q32" s="0" t="s">
        <v>21</v>
      </c>
      <c r="R32" s="0" t="s">
        <v>21</v>
      </c>
      <c r="S32" s="0" t="s">
        <v>21</v>
      </c>
      <c r="T32" s="0" t="s">
        <v>21</v>
      </c>
      <c r="W32" s="0" t="n">
        <v>0.594422700793733</v>
      </c>
      <c r="X32" s="0" t="n">
        <v>0.077792590689743</v>
      </c>
      <c r="Y32" s="0" t="n">
        <v>0.605641643878363</v>
      </c>
      <c r="Z32" s="0" t="n">
        <v>0.0779582291802692</v>
      </c>
      <c r="AA32" s="0" t="n">
        <v>0.589859399708496</v>
      </c>
      <c r="AB32" s="0" t="n">
        <v>0.0782963791189143</v>
      </c>
      <c r="AC32" s="0" t="n">
        <v>0.602232440023164</v>
      </c>
      <c r="AD32" s="0" t="n">
        <v>0.0783399217151471</v>
      </c>
      <c r="AE32" s="0" t="n">
        <v>0.602959788063701</v>
      </c>
      <c r="AF32" s="0" t="n">
        <v>0.0781938430899069</v>
      </c>
      <c r="AG32" s="0" t="n">
        <v>0.607711193114459</v>
      </c>
      <c r="AH32" s="0" t="n">
        <v>0.0784161762556983</v>
      </c>
      <c r="AI32" s="0" t="n">
        <v>0.619402759234656</v>
      </c>
      <c r="AJ32" s="0" t="n">
        <v>0.0778197466763419</v>
      </c>
    </row>
    <row r="33" customFormat="false" ht="12.75" hidden="false" customHeight="false" outlineLevel="0" collapsed="false">
      <c r="O33" s="0" t="s">
        <v>9</v>
      </c>
      <c r="P33" s="0" t="s">
        <v>9</v>
      </c>
      <c r="W33" s="0" t="n">
        <v>0.593886692402588</v>
      </c>
      <c r="X33" s="0" t="n">
        <v>0.0776448283723542</v>
      </c>
      <c r="Y33" s="0" t="n">
        <v>0.605250712654973</v>
      </c>
      <c r="Z33" s="0" t="n">
        <v>0.077839886276253</v>
      </c>
      <c r="AA33" s="0" t="n">
        <v>0.589163864679059</v>
      </c>
      <c r="AB33" s="0" t="n">
        <v>0.0781450998143644</v>
      </c>
      <c r="AC33" s="0" t="n">
        <v>0.601707815286972</v>
      </c>
      <c r="AD33" s="0" t="n">
        <v>0.0782221790182088</v>
      </c>
      <c r="AE33" s="0" t="n">
        <v>0.602559443664154</v>
      </c>
      <c r="AF33" s="0" t="n">
        <v>0.0780830675662928</v>
      </c>
      <c r="AG33" s="0" t="n">
        <v>0.607266893153867</v>
      </c>
      <c r="AH33" s="0" t="n">
        <v>0.078301471920522</v>
      </c>
      <c r="AI33" s="0" t="n">
        <v>0.620892696631738</v>
      </c>
      <c r="AJ33" s="0" t="n">
        <v>0.0778407422312764</v>
      </c>
    </row>
    <row r="34" customFormat="false" ht="12.75" hidden="false" customHeight="false" outlineLevel="0" collapsed="false">
      <c r="W34" s="0" t="n">
        <v>0.593565091431725</v>
      </c>
      <c r="X34" s="0" t="n">
        <v>0.0775022096637045</v>
      </c>
      <c r="Y34" s="0" t="n">
        <v>0.605016664559423</v>
      </c>
      <c r="Z34" s="0" t="n">
        <v>0.0777267488944435</v>
      </c>
      <c r="AA34" s="0" t="n">
        <v>0.588745301323529</v>
      </c>
      <c r="AB34" s="0" t="n">
        <v>0.0779970135205769</v>
      </c>
      <c r="AC34" s="0" t="n">
        <v>0.601392197008507</v>
      </c>
      <c r="AD34" s="0" t="n">
        <v>0.0781071319634943</v>
      </c>
      <c r="AE34" s="0" t="n">
        <v>0.602319256821149</v>
      </c>
      <c r="AF34" s="0" t="n">
        <v>0.0779761803382065</v>
      </c>
      <c r="AG34" s="0" t="n">
        <v>0.607000040452049</v>
      </c>
      <c r="AH34" s="0" t="n">
        <v>0.0781902963490993</v>
      </c>
      <c r="AI34" s="0" t="n">
        <v>0.622435110527029</v>
      </c>
      <c r="AJ34" s="0" t="n">
        <v>0.077874999015738</v>
      </c>
    </row>
    <row r="35" customFormat="false" ht="12.75" hidden="false" customHeight="false" outlineLevel="0" collapsed="false">
      <c r="W35" s="0" t="n">
        <v>0.593460641667234</v>
      </c>
      <c r="X35" s="0" t="n">
        <v>0.0773659513363302</v>
      </c>
      <c r="Y35" s="0" t="n">
        <v>0.604941496407541</v>
      </c>
      <c r="Z35" s="0" t="n">
        <v>0.0776197822830912</v>
      </c>
      <c r="AA35" s="0" t="n">
        <v>0.588607280676875</v>
      </c>
      <c r="AB35" s="0" t="n">
        <v>0.0778533836575968</v>
      </c>
      <c r="AC35" s="0" t="n">
        <v>0.601288277931637</v>
      </c>
      <c r="AD35" s="0" t="n">
        <v>0.07799576209191</v>
      </c>
      <c r="AE35" s="0" t="n">
        <v>0.602241276724142</v>
      </c>
      <c r="AF35" s="0" t="n">
        <v>0.0778740933297906</v>
      </c>
      <c r="AG35" s="0" t="n">
        <v>0.60691291170217</v>
      </c>
      <c r="AH35" s="0" t="n">
        <v>0.0780835980522061</v>
      </c>
      <c r="AI35" s="0" t="n">
        <v>0.623999979588527</v>
      </c>
      <c r="AJ35" s="0" t="n">
        <v>0.0779218502603837</v>
      </c>
    </row>
    <row r="36" customFormat="false" ht="12.75" hidden="false" customHeight="false" outlineLevel="0" collapsed="false">
      <c r="W36" s="0" t="n">
        <v>0.593574234237678</v>
      </c>
      <c r="X36" s="0" t="n">
        <v>0.0772372158982372</v>
      </c>
      <c r="Y36" s="0" t="n">
        <v>0.605025849507496</v>
      </c>
      <c r="Z36" s="0" t="n">
        <v>0.0775198990436087</v>
      </c>
      <c r="AA36" s="0" t="n">
        <v>0.588750980282589</v>
      </c>
      <c r="AB36" s="0" t="n">
        <v>0.0777154356247726</v>
      </c>
      <c r="AC36" s="0" t="n">
        <v>0.601396944657285</v>
      </c>
      <c r="AD36" s="0" t="n">
        <v>0.0778890195719324</v>
      </c>
      <c r="AE36" s="0" t="n">
        <v>0.602326168671827</v>
      </c>
      <c r="AF36" s="0" t="n">
        <v>0.0777776775114061</v>
      </c>
      <c r="AG36" s="0" t="n">
        <v>0.607006250256001</v>
      </c>
      <c r="AH36" s="0" t="n">
        <v>0.0779822873420907</v>
      </c>
      <c r="AI36" s="0" t="n">
        <v>0.625556845419963</v>
      </c>
      <c r="AJ36" s="0" t="n">
        <v>0.0779803840590288</v>
      </c>
    </row>
    <row r="37" customFormat="false" ht="12.75" hidden="false" customHeight="false" outlineLevel="0" collapsed="false">
      <c r="W37" s="0" t="n">
        <v>0.593904900011297</v>
      </c>
      <c r="X37" s="0" t="n">
        <v>0.0771171016747923</v>
      </c>
      <c r="Y37" s="0" t="n">
        <v>0.605269004188381</v>
      </c>
      <c r="Z37" s="0" t="n">
        <v>0.0774279513445774</v>
      </c>
      <c r="AA37" s="0" t="n">
        <v>0.589175174146303</v>
      </c>
      <c r="AB37" s="0" t="n">
        <v>0.077584346346081</v>
      </c>
      <c r="AC37" s="0" t="n">
        <v>0.601717270079262</v>
      </c>
      <c r="AD37" s="0" t="n">
        <v>0.0777878150931055</v>
      </c>
      <c r="AE37" s="0" t="n">
        <v>0.602573208396037</v>
      </c>
      <c r="AF37" s="0" t="n">
        <v>0.0776877554688202</v>
      </c>
      <c r="AG37" s="0" t="n">
        <v>0.607279259781913</v>
      </c>
      <c r="AH37" s="0" t="n">
        <v>0.0778872285660106</v>
      </c>
      <c r="AI37" s="0" t="n">
        <v>0.627075405398836</v>
      </c>
      <c r="AJ37" s="0" t="n">
        <v>0.078049461117864</v>
      </c>
    </row>
    <row r="38" customFormat="false" ht="12.75" hidden="false" customHeight="false" outlineLevel="0" collapsed="false">
      <c r="W38" s="0" t="n">
        <v>0.594449817864301</v>
      </c>
      <c r="X38" s="0" t="n">
        <v>0.077006633438199</v>
      </c>
      <c r="Y38" s="0" t="n">
        <v>0.605668885940192</v>
      </c>
      <c r="Z38" s="0" t="n">
        <v>0.0773447236513457</v>
      </c>
      <c r="AA38" s="0" t="n">
        <v>0.589876243195537</v>
      </c>
      <c r="AB38" s="0" t="n">
        <v>0.0774612342290273</v>
      </c>
      <c r="AC38" s="0" t="n">
        <v>0.602246521294013</v>
      </c>
      <c r="AD38" s="0" t="n">
        <v>0.0776930120963591</v>
      </c>
      <c r="AE38" s="0" t="n">
        <v>0.60298028824095</v>
      </c>
      <c r="AF38" s="0" t="n">
        <v>0.0776050943851945</v>
      </c>
      <c r="AG38" s="0" t="n">
        <v>0.60772961105889</v>
      </c>
      <c r="AH38" s="0" t="n">
        <v>0.0777992327319266</v>
      </c>
      <c r="AI38" s="0" t="n">
        <v>0.628526102482494</v>
      </c>
      <c r="AJ38" s="0" t="n">
        <v>0.0781277369305131</v>
      </c>
    </row>
    <row r="39" customFormat="false" ht="12.75" hidden="false" customHeight="false" outlineLevel="0" collapsed="false">
      <c r="W39" s="0" t="n">
        <v>0.5952043387497</v>
      </c>
      <c r="X39" s="0" t="n">
        <v>0.0769067536645018</v>
      </c>
      <c r="Y39" s="0" t="n">
        <v>0.606222083112817</v>
      </c>
      <c r="Z39" s="0" t="n">
        <v>0.077270926033247</v>
      </c>
      <c r="AA39" s="0" t="n">
        <v>0.590848206156353</v>
      </c>
      <c r="AB39" s="0" t="n">
        <v>0.0773471496227859</v>
      </c>
      <c r="AC39" s="0" t="n">
        <v>0.60298018291678</v>
      </c>
      <c r="AD39" s="0" t="n">
        <v>0.0776054194074347</v>
      </c>
      <c r="AE39" s="0" t="n">
        <v>0.603543935144862</v>
      </c>
      <c r="AF39" s="0" t="n">
        <v>0.0775303994957492</v>
      </c>
      <c r="AG39" s="0" t="n">
        <v>0.608353461848627</v>
      </c>
      <c r="AH39" s="0" t="n">
        <v>0.0777190505892687</v>
      </c>
      <c r="AI39" s="0" t="n">
        <v>0.629880700502347</v>
      </c>
      <c r="AJ39" s="0" t="n">
        <v>0.0782136879473202</v>
      </c>
    </row>
    <row r="40" customFormat="false" ht="12.75" hidden="false" customHeight="false" outlineLevel="0" collapsed="false">
      <c r="W40" s="0" t="n">
        <v>0.596162025361336</v>
      </c>
      <c r="X40" s="0" t="n">
        <v>0.0768183144927133</v>
      </c>
      <c r="Y40" s="0" t="n">
        <v>0.606923876023032</v>
      </c>
      <c r="Z40" s="0" t="n">
        <v>0.0772071881055386</v>
      </c>
      <c r="AA40" s="0" t="n">
        <v>0.592082770583475</v>
      </c>
      <c r="AB40" s="0" t="n">
        <v>0.0772430658569923</v>
      </c>
      <c r="AC40" s="0" t="n">
        <v>0.603911995605282</v>
      </c>
      <c r="AD40" s="0" t="n">
        <v>0.07752578433627</v>
      </c>
      <c r="AE40" s="0" t="n">
        <v>0.604259340271123</v>
      </c>
      <c r="AF40" s="0" t="n">
        <v>0.0774643080709442</v>
      </c>
      <c r="AG40" s="0" t="n">
        <v>0.609145489676149</v>
      </c>
      <c r="AH40" s="0" t="n">
        <v>0.0776473662238065</v>
      </c>
      <c r="AI40" s="0" t="n">
        <v>0.631112833748772</v>
      </c>
      <c r="AJ40" s="0" t="n">
        <v>0.078305641229511</v>
      </c>
    </row>
    <row r="41" customFormat="false" ht="12.75" hidden="false" customHeight="false" outlineLevel="0" collapsed="false">
      <c r="W41" s="0" t="n">
        <v>0.597314707054711</v>
      </c>
      <c r="X41" s="0" t="n">
        <v>0.0767420704546645</v>
      </c>
      <c r="Y41" s="0" t="n">
        <v>0.607768277221171</v>
      </c>
      <c r="Z41" s="0" t="n">
        <v>0.0771540536577462</v>
      </c>
      <c r="AA41" s="0" t="n">
        <v>0.593569403608505</v>
      </c>
      <c r="AB41" s="0" t="n">
        <v>0.0771498709376372</v>
      </c>
      <c r="AC41" s="0" t="n">
        <v>0.605034009462206</v>
      </c>
      <c r="AD41" s="0" t="n">
        <v>0.0774547863012135</v>
      </c>
      <c r="AE41" s="0" t="n">
        <v>0.605120400035442</v>
      </c>
      <c r="AF41" s="0" t="n">
        <v>0.0774073839795129</v>
      </c>
      <c r="AG41" s="0" t="n">
        <v>0.610098937239292</v>
      </c>
      <c r="AH41" s="0" t="n">
        <v>0.077584791221271</v>
      </c>
      <c r="AI41" s="0" t="n">
        <v>0.632198520149656</v>
      </c>
      <c r="AJ41" s="0" t="n">
        <v>0.078401807011043</v>
      </c>
    </row>
    <row r="42" customFormat="false" ht="12.75" hidden="false" customHeight="false" outlineLevel="0" collapsed="false">
      <c r="W42" s="0" t="n">
        <v>0.598652549556039</v>
      </c>
      <c r="X42" s="0" t="n">
        <v>0.0766786720376051</v>
      </c>
      <c r="Y42" s="0" t="n">
        <v>0.60874808257394</v>
      </c>
      <c r="Z42" s="0" t="n">
        <v>0.0771119760142438</v>
      </c>
      <c r="AA42" s="0" t="n">
        <v>0.595295421802645</v>
      </c>
      <c r="AB42" s="0" t="n">
        <v>0.0770683599709131</v>
      </c>
      <c r="AC42" s="0" t="n">
        <v>0.606336651860938</v>
      </c>
      <c r="AD42" s="0" t="n">
        <v>0.0773930310324673</v>
      </c>
      <c r="AE42" s="0" t="n">
        <v>0.606119768179511</v>
      </c>
      <c r="AF42" s="0" t="n">
        <v>0.0773601128777325</v>
      </c>
      <c r="AG42" s="0" t="n">
        <v>0.611205670059625</v>
      </c>
      <c r="AH42" s="0" t="n">
        <v>0.0775318594495206</v>
      </c>
      <c r="AI42" s="0" t="n">
        <v>0.633116628054157</v>
      </c>
      <c r="AJ42" s="0" t="n">
        <v>0.0785003135343656</v>
      </c>
    </row>
    <row r="43" customFormat="false" ht="12.75" hidden="false" customHeight="false" outlineLevel="0" collapsed="false">
      <c r="W43" s="0" t="n">
        <v>0.600164138864811</v>
      </c>
      <c r="X43" s="0" t="n">
        <v>0.0766286601344757</v>
      </c>
      <c r="Y43" s="0" t="n">
        <v>0.609854932727538</v>
      </c>
      <c r="Z43" s="0" t="n">
        <v>0.0770813141666497</v>
      </c>
      <c r="AA43" s="0" t="n">
        <v>0.597246099387241</v>
      </c>
      <c r="AB43" s="0" t="n">
        <v>0.0769992283796479</v>
      </c>
      <c r="AC43" s="0" t="n">
        <v>0.607808809115829</v>
      </c>
      <c r="AD43" s="0" t="n">
        <v>0.0773410454042099</v>
      </c>
      <c r="AE43" s="0" t="n">
        <v>0.607248918446692</v>
      </c>
      <c r="AF43" s="0" t="n">
        <v>0.0773228980659759</v>
      </c>
      <c r="AG43" s="0" t="n">
        <v>0.612456245882947</v>
      </c>
      <c r="AH43" s="0" t="n">
        <v>0.0774890225037685</v>
      </c>
      <c r="AI43" s="0" t="n">
        <v>0.633849287536246</v>
      </c>
      <c r="AJ43" s="0" t="n">
        <v>0.0785992434820519</v>
      </c>
    </row>
    <row r="44" customFormat="false" ht="12.75" hidden="false" customHeight="false" outlineLevel="0" collapsed="false">
      <c r="W44" s="0" t="n">
        <v>0.601836578634014</v>
      </c>
      <c r="X44" s="0" t="n">
        <v>0.0765924614292002</v>
      </c>
      <c r="Y44" s="0" t="n">
        <v>0.61107938442672</v>
      </c>
      <c r="Z44" s="0" t="n">
        <v>0.0770623297110364</v>
      </c>
      <c r="AA44" s="0" t="n">
        <v>0.59940479386893</v>
      </c>
      <c r="AB44" s="0" t="n">
        <v>0.0769430659702034</v>
      </c>
      <c r="AC44" s="0" t="n">
        <v>0.609437921300249</v>
      </c>
      <c r="AD44" s="0" t="n">
        <v>0.077299272939492</v>
      </c>
      <c r="AE44" s="0" t="n">
        <v>0.608498217325032</v>
      </c>
      <c r="AF44" s="0" t="n">
        <v>0.0772960570478957</v>
      </c>
      <c r="AG44" s="0" t="n">
        <v>0.613839995237275</v>
      </c>
      <c r="AH44" s="0" t="n">
        <v>0.077456645853732</v>
      </c>
      <c r="AI44" s="0" t="n">
        <v>0.634382238212493</v>
      </c>
      <c r="AJ44" s="0" t="n">
        <v>0.0786966712952013</v>
      </c>
    </row>
    <row r="45" customFormat="false" ht="12.75" hidden="false" customHeight="false" outlineLevel="0" collapsed="false">
      <c r="W45" s="0" t="n">
        <v>0.603655600197223</v>
      </c>
      <c r="X45" s="0" t="n">
        <v>0.0765703847563688</v>
      </c>
      <c r="Y45" s="0" t="n">
        <v>0.612410991081316</v>
      </c>
      <c r="Z45" s="0" t="n">
        <v>0.0770551846160854</v>
      </c>
      <c r="AA45" s="0" t="n">
        <v>0.601753088027528</v>
      </c>
      <c r="AB45" s="0" t="n">
        <v>0.0769003519004546</v>
      </c>
      <c r="AC45" s="0" t="n">
        <v>0.611210089403449</v>
      </c>
      <c r="AD45" s="0" t="n">
        <v>0.077268070026254</v>
      </c>
      <c r="AE45" s="0" t="n">
        <v>0.609857006236992</v>
      </c>
      <c r="AF45" s="0" t="n">
        <v>0.0772798188215941</v>
      </c>
      <c r="AG45" s="0" t="n">
        <v>0.615345112461013</v>
      </c>
      <c r="AH45" s="0" t="n">
        <v>0.0774350057255736</v>
      </c>
      <c r="AI45" s="0" t="n">
        <v>0.634705106804205</v>
      </c>
      <c r="AJ45" s="0" t="n">
        <v>0.0787907006522534</v>
      </c>
    </row>
    <row r="46" customFormat="false" ht="12.75" hidden="false" customHeight="false" outlineLevel="0" collapsed="false">
      <c r="W46" s="0" t="n">
        <v>0.605605684303831</v>
      </c>
      <c r="X46" s="0" t="n">
        <v>0.0765626184663698</v>
      </c>
      <c r="Y46" s="0" t="n">
        <v>0.613838391892862</v>
      </c>
      <c r="Z46" s="0" t="n">
        <v>0.0770599398412276</v>
      </c>
      <c r="AA46" s="0" t="n">
        <v>0.60427094704526</v>
      </c>
      <c r="AB46" s="0" t="n">
        <v>0.0768714505917839</v>
      </c>
      <c r="AC46" s="0" t="n">
        <v>0.613110193912023</v>
      </c>
      <c r="AD46" s="0" t="n">
        <v>0.0772477028767499</v>
      </c>
      <c r="AE46" s="0" t="n">
        <v>0.61131369247467</v>
      </c>
      <c r="AF46" s="0" t="n">
        <v>0.0772743219258925</v>
      </c>
      <c r="AG46" s="0" t="n">
        <v>0.616958756424697</v>
      </c>
      <c r="AH46" s="0" t="n">
        <v>0.0774242867452367</v>
      </c>
      <c r="AI46" s="0" t="n">
        <v>0.634811609041504</v>
      </c>
      <c r="AJ46" s="0" t="n">
        <v>0.0788795013787298</v>
      </c>
    </row>
    <row r="47" customFormat="false" ht="12.75" hidden="false" customHeight="false" outlineLevel="0" collapsed="false">
      <c r="W47" s="0" t="n">
        <v>0.60767019352382</v>
      </c>
      <c r="X47" s="0" t="n">
        <v>0.0765692288184515</v>
      </c>
      <c r="Y47" s="0" t="n">
        <v>0.615349408780921</v>
      </c>
      <c r="Z47" s="0" t="n">
        <v>0.0770765548165588</v>
      </c>
      <c r="AA47" s="0" t="n">
        <v>0.606936889436758</v>
      </c>
      <c r="AB47" s="0" t="n">
        <v>0.0768566086199668</v>
      </c>
      <c r="AC47" s="0" t="n">
        <v>0.615122023804259</v>
      </c>
      <c r="AD47" s="0" t="n">
        <v>0.077238345256318</v>
      </c>
      <c r="AE47" s="0" t="n">
        <v>0.612855848104699</v>
      </c>
      <c r="AF47" s="0" t="n">
        <v>0.0772796132583669</v>
      </c>
      <c r="AG47" s="0" t="n">
        <v>0.618667160086986</v>
      </c>
      <c r="AH47" s="0" t="n">
        <v>0.0774245803632819</v>
      </c>
    </row>
    <row r="48" customFormat="false" ht="12.75" hidden="false" customHeight="false" outlineLevel="0" collapsed="false">
      <c r="W48" s="0" t="n">
        <v>0.60983151419245</v>
      </c>
      <c r="X48" s="0" t="n">
        <v>0.0765901594154204</v>
      </c>
      <c r="Y48" s="0" t="n">
        <v>0.616931150282174</v>
      </c>
      <c r="Z48" s="0" t="n">
        <v>0.0771048877889677</v>
      </c>
      <c r="AA48" s="0" t="n">
        <v>0.609728170321523</v>
      </c>
      <c r="AB48" s="0" t="n">
        <v>0.0768559526114735</v>
      </c>
      <c r="AC48" s="0" t="n">
        <v>0.61722841485687</v>
      </c>
      <c r="AD48" s="0" t="n">
        <v>0.0772400770008763</v>
      </c>
      <c r="AE48" s="0" t="n">
        <v>0.614470315998994</v>
      </c>
      <c r="AF48" s="0" t="n">
        <v>0.0772956476752342</v>
      </c>
      <c r="AG48" s="0" t="n">
        <v>0.620455747950197</v>
      </c>
      <c r="AH48" s="0" t="n">
        <v>0.0774358840746638</v>
      </c>
    </row>
    <row r="49" customFormat="false" ht="12.75" hidden="false" customHeight="false" outlineLevel="0" collapsed="false">
      <c r="W49" s="0" t="n">
        <v>0.612071206683836</v>
      </c>
      <c r="X49" s="0" t="n">
        <v>0.0766252316848032</v>
      </c>
      <c r="Y49" s="0" t="n">
        <v>0.618570121535837</v>
      </c>
      <c r="Z49" s="0" t="n">
        <v>0.0771446970315236</v>
      </c>
      <c r="AA49" s="0" t="n">
        <v>0.612620975475224</v>
      </c>
      <c r="AB49" s="0" t="n">
        <v>0.0768694881631373</v>
      </c>
      <c r="AC49" s="0" t="n">
        <v>0.619411396084087</v>
      </c>
      <c r="AD49" s="0" t="n">
        <v>0.0772528833357909</v>
      </c>
      <c r="AE49" s="0" t="n">
        <v>0.616143322086725</v>
      </c>
      <c r="AF49" s="0" t="n">
        <v>0.0773222883765035</v>
      </c>
      <c r="AG49" s="0" t="n">
        <v>0.622309260413321</v>
      </c>
      <c r="AH49" s="0" t="n">
        <v>0.0774581014401024</v>
      </c>
    </row>
    <row r="50" customFormat="false" ht="12.75" hidden="false" customHeight="false" outlineLevel="0" collapsed="false">
      <c r="W50" s="0" t="n">
        <v>0.614370162731337</v>
      </c>
      <c r="X50" s="0" t="n">
        <v>0.0766741464023637</v>
      </c>
      <c r="Y50" s="0" t="n">
        <v>0.620252339417061</v>
      </c>
      <c r="Z50" s="0" t="n">
        <v>0.0771956429058053</v>
      </c>
      <c r="AA50" s="0" t="n">
        <v>0.615590624504263</v>
      </c>
      <c r="AB50" s="0" t="n">
        <v>0.0768970997944039</v>
      </c>
      <c r="AC50" s="0" t="n">
        <v>0.621652343059776</v>
      </c>
      <c r="AD50" s="0" t="n">
        <v>0.0772766550019277</v>
      </c>
      <c r="AE50" s="0" t="n">
        <v>0.617860592869836</v>
      </c>
      <c r="AF50" s="0" t="n">
        <v>0.0773593080731046</v>
      </c>
      <c r="AG50" s="0" t="n">
        <v>0.624211883961552</v>
      </c>
      <c r="AH50" s="0" t="n">
        <v>0.0774910429088694</v>
      </c>
    </row>
    <row r="51" customFormat="false" ht="12.75" hidden="false" customHeight="false" outlineLevel="0" collapsed="false">
      <c r="W51" s="0" t="n">
        <v>0.616708768452543</v>
      </c>
      <c r="X51" s="0" t="n">
        <v>0.0767364862449784</v>
      </c>
      <c r="Y51" s="0" t="n">
        <v>0.621963451836015</v>
      </c>
      <c r="Z51" s="0" t="n">
        <v>0.0772572907595766</v>
      </c>
      <c r="AA51" s="0" t="n">
        <v>0.618611781410195</v>
      </c>
      <c r="AB51" s="0" t="n">
        <v>0.0769385519325708</v>
      </c>
      <c r="AC51" s="0" t="n">
        <v>0.623932136814478</v>
      </c>
      <c r="AD51" s="0" t="n">
        <v>0.0773111891878129</v>
      </c>
      <c r="AE51" s="0" t="n">
        <v>0.6196074771995</v>
      </c>
      <c r="AF51" s="0" t="n">
        <v>0.077406390926039</v>
      </c>
      <c r="AG51" s="0" t="n">
        <v>0.626147386081622</v>
      </c>
      <c r="AH51" s="0" t="n">
        <v>0.077534427435968</v>
      </c>
    </row>
    <row r="52" customFormat="false" ht="12.75" hidden="false" customHeight="false" outlineLevel="0" collapsed="false">
      <c r="W52" s="0" t="n">
        <v>0.61906707168801</v>
      </c>
      <c r="X52" s="0" t="n">
        <v>0.0768117193510906</v>
      </c>
      <c r="Y52" s="0" t="n">
        <v>0.623688860184862</v>
      </c>
      <c r="Z52" s="0" t="n">
        <v>0.0773291146350855</v>
      </c>
      <c r="AA52" s="0" t="n">
        <v>0.621658670747527</v>
      </c>
      <c r="AB52" s="0" t="n">
        <v>0.0769934909226109</v>
      </c>
      <c r="AC52" s="0" t="n">
        <v>0.626231326951709</v>
      </c>
      <c r="AD52" s="0" t="n">
        <v>0.0773561912599489</v>
      </c>
      <c r="AE52" s="0" t="n">
        <v>0.621369071274549</v>
      </c>
      <c r="AF52" s="0" t="n">
        <v>0.0774631352410063</v>
      </c>
      <c r="AG52" s="0" t="n">
        <v>0.628099253751883</v>
      </c>
      <c r="AH52" s="0" t="n">
        <v>0.0775878848799101</v>
      </c>
    </row>
    <row r="53" customFormat="false" ht="12.75" hidden="false" customHeight="false" outlineLevel="0" collapsed="false">
      <c r="W53" s="0" t="n">
        <v>0.621424952226047</v>
      </c>
      <c r="X53" s="0" t="n">
        <v>0.0768992038583655</v>
      </c>
      <c r="Y53" s="0" t="n">
        <v>0.625413843887932</v>
      </c>
      <c r="Z53" s="0" t="n">
        <v>0.0774105017563504</v>
      </c>
      <c r="AA53" s="0" t="n">
        <v>0.624705297530736</v>
      </c>
      <c r="AB53" s="0" t="n">
        <v>0.0770614480444321</v>
      </c>
      <c r="AC53" s="0" t="n">
        <v>0.628530297591889</v>
      </c>
      <c r="AD53" s="0" t="n">
        <v>0.0774112772765235</v>
      </c>
      <c r="AE53" s="0" t="n">
        <v>0.623130345795456</v>
      </c>
      <c r="AF53" s="0" t="n">
        <v>0.0775290568955187</v>
      </c>
      <c r="AG53" s="0" t="n">
        <v>0.630050834325581</v>
      </c>
      <c r="AH53" s="0" t="n">
        <v>0.0776509591606325</v>
      </c>
    </row>
    <row r="54" customFormat="false" ht="12.75" hidden="false" customHeight="false" outlineLevel="0" collapsed="false">
      <c r="W54" s="0" t="n">
        <v>0.62376229346127</v>
      </c>
      <c r="X54" s="0" t="n">
        <v>0.076998193379833</v>
      </c>
      <c r="Y54" s="0" t="n">
        <v>0.627123685992482</v>
      </c>
      <c r="Z54" s="0" t="n">
        <v>0.0775007577571491</v>
      </c>
      <c r="AA54" s="0" t="n">
        <v>0.627725669014319</v>
      </c>
      <c r="AB54" s="0" t="n">
        <v>0.0771418435118319</v>
      </c>
      <c r="AC54" s="0" t="n">
        <v>0.630809434728113</v>
      </c>
      <c r="AD54" s="0" t="n">
        <v>0.0774759772630661</v>
      </c>
      <c r="AE54" s="0" t="n">
        <v>0.624876274189017</v>
      </c>
      <c r="AF54" s="0" t="n">
        <v>0.0776035934692634</v>
      </c>
      <c r="AG54" s="0" t="n">
        <v>0.631985477605369</v>
      </c>
      <c r="AH54" s="0" t="n">
        <v>0.0777231121506115</v>
      </c>
    </row>
    <row r="55" customFormat="false" ht="12.75" hidden="false" customHeight="false" outlineLevel="0" collapsed="false">
      <c r="W55" s="0" t="n">
        <v>0.626059154022383</v>
      </c>
      <c r="X55" s="0" t="n">
        <v>0.0771078433717987</v>
      </c>
      <c r="Y55" s="0" t="n">
        <v>0.62880379872855</v>
      </c>
      <c r="Z55" s="0" t="n">
        <v>0.0775991126051061</v>
      </c>
      <c r="AA55" s="0" t="n">
        <v>0.63069401645373</v>
      </c>
      <c r="AB55" s="0" t="n">
        <v>0.0772339914190292</v>
      </c>
      <c r="AC55" s="0" t="n">
        <v>0.633049293565933</v>
      </c>
      <c r="AD55" s="0" t="n">
        <v>0.0775497392221041</v>
      </c>
      <c r="AE55" s="0" t="n">
        <v>0.626591960809773</v>
      </c>
      <c r="AF55" s="0" t="n">
        <v>0.0776861090424738</v>
      </c>
      <c r="AG55" s="0" t="n">
        <v>0.633886677896919</v>
      </c>
      <c r="AH55" s="0" t="n">
        <v>0.0778037282659768</v>
      </c>
    </row>
    <row r="56" customFormat="false" ht="12.75" hidden="false" customHeight="false" outlineLevel="0" collapsed="false">
      <c r="W56" s="0" t="n">
        <v>0.628295937904928</v>
      </c>
      <c r="X56" s="0" t="n">
        <v>0.0772272183391927</v>
      </c>
      <c r="Y56" s="0" t="n">
        <v>0.630439847966662</v>
      </c>
      <c r="Z56" s="0" t="n">
        <v>0.0777047271713376</v>
      </c>
      <c r="AA56" s="0" t="n">
        <v>0.633585014955226</v>
      </c>
      <c r="AB56" s="0" t="n">
        <v>0.0773371055925703</v>
      </c>
      <c r="AC56" s="0" t="n">
        <v>0.635230764419498</v>
      </c>
      <c r="AD56" s="0" t="n">
        <v>0.0776319338426107</v>
      </c>
      <c r="AE56" s="0" t="n">
        <v>0.628262768024412</v>
      </c>
      <c r="AF56" s="0" t="n">
        <v>0.0777758996213736</v>
      </c>
      <c r="AG56" s="0" t="n">
        <v>0.635738214829689</v>
      </c>
      <c r="AH56" s="0" t="n">
        <v>0.0778921197184568</v>
      </c>
    </row>
    <row r="57" customFormat="false" ht="12.75" hidden="false" customHeight="false" outlineLevel="0" collapsed="false">
      <c r="W57" s="0" t="n">
        <v>0.630453561657488</v>
      </c>
      <c r="X57" s="0" t="n">
        <v>0.0773552998168837</v>
      </c>
      <c r="Y57" s="0" t="n">
        <v>0.632017875511574</v>
      </c>
      <c r="Z57" s="0" t="n">
        <v>0.0778167003896031</v>
      </c>
      <c r="AA57" s="0" t="n">
        <v>0.63637399953893</v>
      </c>
      <c r="AB57" s="0" t="n">
        <v>0.0774503062986835</v>
      </c>
      <c r="AC57" s="0" t="n">
        <v>0.637335235748651</v>
      </c>
      <c r="AD57" s="0" t="n">
        <v>0.0777218598690648</v>
      </c>
      <c r="AE57" s="0" t="n">
        <v>0.629874441094888</v>
      </c>
      <c r="AF57" s="0" t="n">
        <v>0.0778721991444029</v>
      </c>
      <c r="AG57" s="0" t="n">
        <v>0.637524291743401</v>
      </c>
      <c r="AH57" s="0" t="n">
        <v>0.0779875323833448</v>
      </c>
    </row>
    <row r="58" customFormat="false" ht="12.75" hidden="false" customHeight="false" outlineLevel="0" collapsed="false">
      <c r="W58" s="0" t="n">
        <v>0.632513617194961</v>
      </c>
      <c r="X58" s="0" t="n">
        <v>0.0774909950588642</v>
      </c>
      <c r="Y58" s="0" t="n">
        <v>0.63352441818867</v>
      </c>
      <c r="Z58" s="0" t="n">
        <v>0.0779340769438852</v>
      </c>
      <c r="AA58" s="0" t="n">
        <v>0.639037175571741</v>
      </c>
      <c r="AB58" s="0" t="n">
        <v>0.0775726277488576</v>
      </c>
      <c r="AC58" s="0" t="n">
        <v>0.639344752946026</v>
      </c>
      <c r="AD58" s="0" t="n">
        <v>0.0778187500843156</v>
      </c>
      <c r="AE58" s="0" t="n">
        <v>0.631413229794823</v>
      </c>
      <c r="AF58" s="0" t="n">
        <v>0.0779741860179854</v>
      </c>
      <c r="AG58" s="0" t="n">
        <v>0.639229670459582</v>
      </c>
      <c r="AH58" s="0" t="n">
        <v>0.0780891522334255</v>
      </c>
    </row>
    <row r="59" customFormat="false" ht="12.75" hidden="false" customHeight="false" outlineLevel="0" collapsed="false">
      <c r="W59" s="0" t="n">
        <v>0.634458528849859</v>
      </c>
      <c r="X59" s="0" t="n">
        <v>0.0776331463611744</v>
      </c>
      <c r="Y59" s="0" t="n">
        <v>0.634946622707019</v>
      </c>
      <c r="Z59" s="0" t="n">
        <v>0.0780558554188083</v>
      </c>
      <c r="AA59" s="0" t="n">
        <v>0.641551821774758</v>
      </c>
      <c r="AB59" s="0" t="n">
        <v>0.0777030263396092</v>
      </c>
      <c r="AC59" s="0" t="n">
        <v>0.641242171519431</v>
      </c>
      <c r="AD59" s="0" t="n">
        <v>0.0779217778552093</v>
      </c>
      <c r="AE59" s="0" t="n">
        <v>0.632866005721592</v>
      </c>
      <c r="AF59" s="0" t="n">
        <v>0.0780809901260753</v>
      </c>
      <c r="AG59" s="0" t="n">
        <v>0.640839801288323</v>
      </c>
      <c r="AH59" s="0" t="n">
        <v>0.0781961122839682</v>
      </c>
    </row>
    <row r="60" customFormat="false" ht="12.75" hidden="false" customHeight="false" outlineLevel="0" collapsed="false">
      <c r="W60" s="0" t="n">
        <v>0.636271703321697</v>
      </c>
      <c r="X60" s="0" t="n">
        <v>0.0777805409390241</v>
      </c>
      <c r="Y60" s="0" t="n">
        <v>0.636272355319128</v>
      </c>
      <c r="Z60" s="0" t="n">
        <v>0.0781809968433624</v>
      </c>
      <c r="AA60" s="0" t="n">
        <v>0.643896484073215</v>
      </c>
      <c r="AB60" s="0" t="n">
        <v>0.0778403895561392</v>
      </c>
      <c r="AC60" s="0" t="n">
        <v>0.643011303362609</v>
      </c>
      <c r="AD60" s="0" t="n">
        <v>0.078030064185131</v>
      </c>
      <c r="AE60" s="0" t="n">
        <v>0.63422037430322</v>
      </c>
      <c r="AF60" s="0" t="n">
        <v>0.0781917002536804</v>
      </c>
      <c r="AG60" s="0" t="n">
        <v>0.642340947161111</v>
      </c>
      <c r="AH60" s="0" t="n">
        <v>0.0783074999895348</v>
      </c>
    </row>
    <row r="61" customFormat="false" ht="12.75" hidden="false" customHeight="false" outlineLevel="0" collapsed="false">
      <c r="W61" s="0" t="n">
        <v>0.637937671245189</v>
      </c>
      <c r="X61" s="0" t="n">
        <v>0.0779319212738451</v>
      </c>
      <c r="Y61" s="0" t="n">
        <v>0.637490305341789</v>
      </c>
      <c r="Z61" s="0" t="n">
        <v>0.0783084335550367</v>
      </c>
      <c r="AA61" s="0" t="n">
        <v>0.646051158635086</v>
      </c>
      <c r="AB61" s="0" t="n">
        <v>0.077983545463917</v>
      </c>
      <c r="AC61" s="0" t="n">
        <v>0.644637054866453</v>
      </c>
      <c r="AD61" s="0" t="n">
        <v>0.0781426852132946</v>
      </c>
      <c r="AE61" s="0" t="n">
        <v>0.635464780544508</v>
      </c>
      <c r="AF61" s="0" t="n">
        <v>0.0783053718610274</v>
      </c>
      <c r="AG61" s="0" t="n">
        <v>0.643720300830647</v>
      </c>
      <c r="AH61" s="0" t="n">
        <v>0.0784223650294954</v>
      </c>
    </row>
    <row r="62" customFormat="false" ht="12.75" hidden="false" customHeight="false" outlineLevel="0" collapsed="false">
      <c r="W62" s="0" t="n">
        <v>0.639442219169416</v>
      </c>
      <c r="X62" s="0" t="n">
        <v>0.0780859958419958</v>
      </c>
      <c r="Y62" s="0" t="n">
        <v>0.638590081654847</v>
      </c>
      <c r="Z62" s="0" t="n">
        <v>0.0784370783087403</v>
      </c>
      <c r="AA62" s="0" t="n">
        <v>0.647997462536728</v>
      </c>
      <c r="AB62" s="0" t="n">
        <v>0.0781312727072129</v>
      </c>
      <c r="AC62" s="0" t="n">
        <v>0.646105555692355</v>
      </c>
      <c r="AD62" s="0" t="n">
        <v>0.0782586800967968</v>
      </c>
      <c r="AE62" s="0" t="n">
        <v>0.63658860761017</v>
      </c>
      <c r="AF62" s="0" t="n">
        <v>0.0784210351420416</v>
      </c>
      <c r="AG62" s="0" t="n">
        <v>0.644966094137771</v>
      </c>
      <c r="AH62" s="0" t="n">
        <v>0.0785397274158295</v>
      </c>
    </row>
    <row r="63" customFormat="false" ht="12.75" hidden="false" customHeight="false" outlineLevel="0" collapsed="false">
      <c r="W63" s="0" t="n">
        <v>0.640772510821977</v>
      </c>
      <c r="X63" s="0" t="n">
        <v>0.0782414501335859</v>
      </c>
      <c r="Y63" s="0" t="n">
        <v>0.639562301354568</v>
      </c>
      <c r="Z63" s="0" t="n">
        <v>0.0785658335527934</v>
      </c>
      <c r="AA63" s="0" t="n">
        <v>0.649718790599497</v>
      </c>
      <c r="AB63" s="0" t="n">
        <v>0.0782823109292741</v>
      </c>
      <c r="AC63" s="0" t="n">
        <v>0.647404277109048</v>
      </c>
      <c r="AD63" s="0" t="n">
        <v>0.0783770592081903</v>
      </c>
      <c r="AE63" s="0" t="n">
        <v>0.637582267403931</v>
      </c>
      <c r="AF63" s="0" t="n">
        <v>0.0785377032983914</v>
      </c>
      <c r="AG63" s="0" t="n">
        <v>0.646067698413239</v>
      </c>
      <c r="AH63" s="0" t="n">
        <v>0.0786585858540376</v>
      </c>
    </row>
    <row r="64" customFormat="false" ht="12.75" hidden="false" customHeight="false" outlineLevel="0" collapsed="false">
      <c r="W64" s="0" t="n">
        <v>0.64191719662354</v>
      </c>
      <c r="X64" s="0" t="n">
        <v>0.0783969578674112</v>
      </c>
      <c r="Y64" s="0" t="n">
        <v>0.64039866980527</v>
      </c>
      <c r="Z64" s="0" t="n">
        <v>0.0786936007928514</v>
      </c>
      <c r="AA64" s="0" t="n">
        <v>0.651200457059286</v>
      </c>
      <c r="AB64" s="0" t="n">
        <v>0.0784353715252447</v>
      </c>
      <c r="AC64" s="0" t="n">
        <v>0.648522138883321</v>
      </c>
      <c r="AD64" s="0" t="n">
        <v>0.0784968125786359</v>
      </c>
      <c r="AE64" s="0" t="n">
        <v>0.638437282370786</v>
      </c>
      <c r="AF64" s="0" t="n">
        <v>0.0786543809585028</v>
      </c>
      <c r="AG64" s="0" t="n">
        <v>0.647015715157788</v>
      </c>
      <c r="AH64" s="0" t="n">
        <v>0.0787779262858333</v>
      </c>
    </row>
    <row r="65" customFormat="false" ht="12.75" hidden="false" customHeight="false" outlineLevel="0" collapsed="false">
      <c r="W65" s="0" t="n">
        <v>0.64286651051845</v>
      </c>
      <c r="X65" s="0" t="n">
        <v>0.0785511923063172</v>
      </c>
      <c r="Y65" s="0" t="n">
        <v>0.641092051406226</v>
      </c>
      <c r="Z65" s="0" t="n">
        <v>0.0788192899638718</v>
      </c>
      <c r="AA65" s="0" t="n">
        <v>0.652429820860281</v>
      </c>
      <c r="AB65" s="0" t="n">
        <v>0.0785891486360876</v>
      </c>
      <c r="AC65" s="0" t="n">
        <v>0.649449603812662</v>
      </c>
      <c r="AD65" s="0" t="n">
        <v>0.0786169185146008</v>
      </c>
      <c r="AE65" s="0" t="n">
        <v>0.639146357824507</v>
      </c>
      <c r="AF65" s="0" t="n">
        <v>0.078770072669719</v>
      </c>
      <c r="AG65" s="0" t="n">
        <v>0.647802056226815</v>
      </c>
      <c r="AH65" s="0" t="n">
        <v>0.0788967305407308</v>
      </c>
    </row>
    <row r="66" customFormat="false" ht="12.75" hidden="false" customHeight="false" outlineLevel="0" collapsed="false">
      <c r="W66" s="0" t="n">
        <v>0.643612353295275</v>
      </c>
      <c r="X66" s="0" t="n">
        <v>0.0787028375764527</v>
      </c>
      <c r="Y66" s="0" t="n">
        <v>0.641636530470097</v>
      </c>
      <c r="Z66" s="0" t="n">
        <v>0.0789418287301641</v>
      </c>
      <c r="AA66" s="0" t="n">
        <v>0.653396393503994</v>
      </c>
      <c r="AB66" s="0" t="n">
        <v>0.0787423302897131</v>
      </c>
      <c r="AC66" s="0" t="n">
        <v>0.650178759093309</v>
      </c>
      <c r="AD66" s="0" t="n">
        <v>0.0787363523145876</v>
      </c>
      <c r="AE66" s="0" t="n">
        <v>0.639703444183336</v>
      </c>
      <c r="AF66" s="0" t="n">
        <v>0.0788837913911518</v>
      </c>
      <c r="AG66" s="0" t="n">
        <v>0.648420012835576</v>
      </c>
      <c r="AH66" s="0" t="n">
        <v>0.0790139850227164</v>
      </c>
    </row>
    <row r="67" customFormat="false" ht="12.75" hidden="false" customHeight="false" outlineLevel="0" collapsed="false">
      <c r="W67" s="0" t="n">
        <v>0.644148361686421</v>
      </c>
      <c r="X67" s="0" t="n">
        <v>0.0788505998938415</v>
      </c>
      <c r="Y67" s="0" t="n">
        <v>0.642027461693487</v>
      </c>
      <c r="Z67" s="0" t="n">
        <v>0.0790601716341803</v>
      </c>
      <c r="AA67" s="0" t="n">
        <v>0.654091928533431</v>
      </c>
      <c r="AB67" s="0" t="n">
        <v>0.078893609594263</v>
      </c>
      <c r="AC67" s="0" t="n">
        <v>0.650703383829501</v>
      </c>
      <c r="AD67" s="0" t="n">
        <v>0.0788540950115259</v>
      </c>
      <c r="AE67" s="0" t="n">
        <v>0.640103788582883</v>
      </c>
      <c r="AF67" s="0" t="n">
        <v>0.0789945669147659</v>
      </c>
      <c r="AG67" s="0" t="n">
        <v>0.648864312796168</v>
      </c>
      <c r="AH67" s="0" t="n">
        <v>0.0791286893578926</v>
      </c>
    </row>
    <row r="68" customFormat="false" ht="12.75" hidden="false" customHeight="false" outlineLevel="0" collapsed="false">
      <c r="W68" s="0" t="n">
        <v>0.644469962657284</v>
      </c>
      <c r="X68" s="0" t="n">
        <v>0.0789932186024912</v>
      </c>
      <c r="Y68" s="0" t="n">
        <v>0.642261509789037</v>
      </c>
      <c r="Z68" s="0" t="n">
        <v>0.0791733090159898</v>
      </c>
      <c r="AA68" s="0" t="n">
        <v>0.65451049188896</v>
      </c>
      <c r="AB68" s="0" t="n">
        <v>0.0790416958880505</v>
      </c>
      <c r="AC68" s="0" t="n">
        <v>0.651019002107966</v>
      </c>
      <c r="AD68" s="0" t="n">
        <v>0.0789691420662404</v>
      </c>
      <c r="AE68" s="0" t="n">
        <v>0.640343975425889</v>
      </c>
      <c r="AF68" s="0" t="n">
        <v>0.0791014541428522</v>
      </c>
      <c r="AG68" s="0" t="n">
        <v>0.649131165497986</v>
      </c>
      <c r="AH68" s="0" t="n">
        <v>0.0792398649293153</v>
      </c>
    </row>
    <row r="69" customFormat="false" ht="12.75" hidden="false" customHeight="false" outlineLevel="0" collapsed="false">
      <c r="W69" s="0" t="n">
        <v>0.644574412421775</v>
      </c>
      <c r="X69" s="0" t="n">
        <v>0.0791294769298655</v>
      </c>
      <c r="Y69" s="0" t="n">
        <v>0.642336677940918</v>
      </c>
      <c r="Z69" s="0" t="n">
        <v>0.0792802756273422</v>
      </c>
      <c r="AA69" s="0" t="n">
        <v>0.654648512535614</v>
      </c>
      <c r="AB69" s="0" t="n">
        <v>0.0791853257510305</v>
      </c>
      <c r="AC69" s="0" t="n">
        <v>0.651122921184836</v>
      </c>
      <c r="AD69" s="0" t="n">
        <v>0.0790805119378247</v>
      </c>
      <c r="AE69" s="0" t="n">
        <v>0.640421955522895</v>
      </c>
      <c r="AF69" s="0" t="n">
        <v>0.0792035411512681</v>
      </c>
      <c r="AG69" s="0" t="n">
        <v>0.649218294247865</v>
      </c>
      <c r="AH69" s="0" t="n">
        <v>0.0793465632262085</v>
      </c>
    </row>
    <row r="70" customFormat="false" ht="12.75" hidden="false" customHeight="false" outlineLevel="0" collapsed="false">
      <c r="W70" s="0" t="s">
        <v>27</v>
      </c>
      <c r="X70" s="0" t="s">
        <v>27</v>
      </c>
      <c r="Y70" s="0" t="s">
        <v>27</v>
      </c>
      <c r="Z70" s="0" t="s">
        <v>27</v>
      </c>
      <c r="AA70" s="0" t="s">
        <v>27</v>
      </c>
      <c r="AB70" s="0" t="s">
        <v>27</v>
      </c>
      <c r="AC70" s="0" t="s">
        <v>27</v>
      </c>
      <c r="AD70" s="0" t="s">
        <v>27</v>
      </c>
      <c r="AE70" s="0" t="s">
        <v>27</v>
      </c>
      <c r="AF70" s="0" t="s">
        <v>27</v>
      </c>
      <c r="AG70" s="0" t="s">
        <v>27</v>
      </c>
      <c r="AH70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18925227999521</v>
      </c>
      <c r="D1" s="0" t="n">
        <v>0.0788752645730704</v>
      </c>
      <c r="E1" s="0" t="n">
        <v>0.597727155158547</v>
      </c>
      <c r="F1" s="0" t="n">
        <v>0.0764669919778771</v>
      </c>
      <c r="G1" s="0" t="n">
        <v>0.605627315757056</v>
      </c>
      <c r="H1" s="0" t="n">
        <v>0.0773022505703789</v>
      </c>
      <c r="I1" s="0" t="n">
        <v>0.613566539573814</v>
      </c>
      <c r="J1" s="0" t="n">
        <v>0.0781381572616349</v>
      </c>
      <c r="K1" s="0" t="n">
        <v>0.621545019760694</v>
      </c>
      <c r="L1" s="0" t="n">
        <v>0.0789747125545215</v>
      </c>
      <c r="M1" s="0" t="n">
        <v>0.629562950424622</v>
      </c>
      <c r="N1" s="0" t="n">
        <v>0.0798119169523057</v>
      </c>
      <c r="O1" s="0" t="n">
        <v>0.637620526632305</v>
      </c>
      <c r="P1" s="0" t="n">
        <v>0.0806497709586447</v>
      </c>
      <c r="Q1" s="0" t="n">
        <v>0.645717944414969</v>
      </c>
      <c r="R1" s="0" t="n">
        <v>0.0814882750775865</v>
      </c>
      <c r="S1" s="0" t="n">
        <v>0.653855400773138</v>
      </c>
      <c r="T1" s="0" t="n">
        <v>0.0823274298135703</v>
      </c>
      <c r="U1" s="0" t="n">
        <v>0.592092108347804</v>
      </c>
      <c r="V1" s="0" t="n">
        <v>0.076</v>
      </c>
      <c r="W1" s="0" t="n">
        <v>0.593376496136254</v>
      </c>
      <c r="X1" s="0" t="n">
        <v>0.076</v>
      </c>
      <c r="Y1" s="0" t="n">
        <v>0.590814012014613</v>
      </c>
      <c r="Z1" s="0" t="n">
        <v>0.076</v>
      </c>
      <c r="AA1" s="0" t="n">
        <v>0.588641899532984</v>
      </c>
      <c r="AB1" s="0" t="n">
        <v>0.0756323809816426</v>
      </c>
      <c r="AC1" s="0" t="n">
        <v>0.646030927242474</v>
      </c>
      <c r="AD1" s="0" t="n">
        <v>0.0794626808928645</v>
      </c>
      <c r="AE1" s="0" t="n">
        <v>0.663109002812299</v>
      </c>
      <c r="AF1" s="0" t="n">
        <v>0.0793799681713522</v>
      </c>
      <c r="AG1" s="0" t="n">
        <v>0.641586606151599</v>
      </c>
      <c r="AH1" s="0" t="n">
        <v>0.0800835907054285</v>
      </c>
      <c r="AI1" s="0" t="n">
        <v>0.644151757919433</v>
      </c>
      <c r="AJ1" s="0" t="n">
        <v>0.0797175546297099</v>
      </c>
      <c r="AK1" s="0" t="n">
        <v>0.653641536603642</v>
      </c>
      <c r="AL1" s="0" t="n">
        <v>0.079829148781104</v>
      </c>
      <c r="AM1" s="0" t="n">
        <v>0.65493485264761</v>
      </c>
      <c r="AN1" s="0" t="n">
        <v>0.0799366568147354</v>
      </c>
      <c r="AO1" s="0" t="n">
        <v>0.644111850076261</v>
      </c>
      <c r="AP1" s="0" t="n">
        <v>0.0799724454895038</v>
      </c>
      <c r="AQ1" s="0" t="n">
        <v>0.651220728610674</v>
      </c>
      <c r="AR1" s="0" t="n">
        <v>0.0802949648887846</v>
      </c>
      <c r="AS1" s="0" t="n">
        <v>0.641953451771076</v>
      </c>
      <c r="AT1" s="0" t="n">
        <v>0.0799309545449467</v>
      </c>
      <c r="AU1" s="0" t="n">
        <v>0.64282129620835</v>
      </c>
      <c r="AV1" s="0" t="n">
        <v>0.0804014608727204</v>
      </c>
      <c r="AW1" s="0" t="n">
        <v>0.665387189603032</v>
      </c>
      <c r="AX1" s="0" t="n">
        <v>0.0802867043910312</v>
      </c>
      <c r="AY1" s="0" t="n">
        <v>0.653560232566257</v>
      </c>
      <c r="AZ1" s="0" t="n">
        <v>0.0801360708358404</v>
      </c>
      <c r="BA1" s="0" t="n">
        <v>0.644140838402058</v>
      </c>
      <c r="BB1" s="0" t="n">
        <v>0.0802636278345413</v>
      </c>
      <c r="BC1" s="0" t="n">
        <v>0.656105619663289</v>
      </c>
      <c r="BD1" s="0" t="n">
        <v>0.0806056753507349</v>
      </c>
      <c r="BE1" s="0" t="n">
        <v>0.649151865772344</v>
      </c>
      <c r="BF1" s="0" t="n">
        <v>0.0804690494729029</v>
      </c>
      <c r="BG1" s="0" t="n">
        <v>0.654138106369719</v>
      </c>
      <c r="BH1" s="0" t="n">
        <v>0.0806834264202278</v>
      </c>
      <c r="BI1" s="0" t="n">
        <v>0.646805209954372</v>
      </c>
      <c r="BJ1" s="0" t="n">
        <v>0.0802828801926404</v>
      </c>
      <c r="BK1" s="0" t="n">
        <v>0.658133978691897</v>
      </c>
      <c r="BL1" s="0" t="n">
        <v>0.0809078200922875</v>
      </c>
      <c r="BM1" s="0" t="n">
        <v>0.66359564316473</v>
      </c>
      <c r="BN1" s="0" t="n">
        <v>0.0801696493654029</v>
      </c>
      <c r="BO1" s="0" t="n">
        <v>0.665012720768986</v>
      </c>
      <c r="BP1" s="0" t="n">
        <v>0.0803142538404943</v>
      </c>
      <c r="BQ1" s="0" t="n">
        <v>0.647584387627239</v>
      </c>
      <c r="BR1" s="0" t="n">
        <v>0.0806610746610745</v>
      </c>
      <c r="BS1" s="0" t="n">
        <v>0.653173944415268</v>
      </c>
      <c r="BT1" s="0" t="n">
        <v>0.0813699428412471</v>
      </c>
      <c r="BU1" s="0" t="n">
        <v>0.647610544077755</v>
      </c>
      <c r="BV1" s="0" t="n">
        <v>0.0806494592267766</v>
      </c>
      <c r="BW1" s="0" t="n">
        <v>0.661266853875531</v>
      </c>
      <c r="BX1" s="0" t="n">
        <v>0.0806163573390953</v>
      </c>
      <c r="BY1" s="0" t="n">
        <v>0.707410464957055</v>
      </c>
      <c r="BZ1" s="0" t="n">
        <v>0.0807029371926136</v>
      </c>
      <c r="CA1" s="0" t="n">
        <v>0.656088822335139</v>
      </c>
      <c r="CB1" s="0" t="n">
        <v>0.0811082603599458</v>
      </c>
      <c r="CC1" s="0" t="n">
        <v>0.65274747960333</v>
      </c>
      <c r="CD1" s="0" t="n">
        <v>0.0815590195323211</v>
      </c>
      <c r="CE1" s="0" t="n">
        <v>0.667856560196635</v>
      </c>
      <c r="CF1" s="0" t="n">
        <v>0.0813787604843255</v>
      </c>
      <c r="CG1" s="0" t="n">
        <v>0.633418047436262</v>
      </c>
      <c r="CH1" s="0" t="n">
        <v>0.0798969659444416</v>
      </c>
    </row>
    <row r="2" customFormat="false" ht="12.75" hidden="false" customHeight="false" outlineLevel="0" collapsed="false">
      <c r="A2" s="1" t="s">
        <v>2</v>
      </c>
      <c r="B2" s="2" t="s">
        <v>38</v>
      </c>
      <c r="C2" s="0" t="n">
        <v>0.621059679238593</v>
      </c>
      <c r="D2" s="0" t="n">
        <v>0.0788850780629173</v>
      </c>
      <c r="E2" s="0" t="n">
        <v>0.597676801148919</v>
      </c>
      <c r="F2" s="0" t="n">
        <v>0.0764962559609704</v>
      </c>
      <c r="G2" s="0" t="n">
        <v>0.605576180521491</v>
      </c>
      <c r="H2" s="0" t="n">
        <v>0.0773318455410988</v>
      </c>
      <c r="I2" s="0" t="n">
        <v>0.61351461662646</v>
      </c>
      <c r="J2" s="0" t="n">
        <v>0.0781680837160066</v>
      </c>
      <c r="K2" s="0" t="n">
        <v>0.621492302570702</v>
      </c>
      <c r="L2" s="0" t="n">
        <v>0.0790049709891404</v>
      </c>
      <c r="M2" s="0" t="n">
        <v>0.629509432415861</v>
      </c>
      <c r="N2" s="0" t="n">
        <v>0.0798425078643384</v>
      </c>
      <c r="O2" s="0" t="n">
        <v>0.637566201183071</v>
      </c>
      <c r="P2" s="0" t="n">
        <v>0.0806806948458294</v>
      </c>
      <c r="Q2" s="0" t="n">
        <v>0.645662804857701</v>
      </c>
      <c r="R2" s="0" t="n">
        <v>0.0815195324382337</v>
      </c>
      <c r="S2" s="0" t="n">
        <v>0.65379944039412</v>
      </c>
      <c r="T2" s="0" t="n">
        <v>0.0823590211465634</v>
      </c>
      <c r="U2" s="0" t="n">
        <v>0.592092108347805</v>
      </c>
      <c r="V2" s="0" t="n">
        <v>0.0760000000000001</v>
      </c>
      <c r="W2" s="0" t="n">
        <v>0.594353853672175</v>
      </c>
      <c r="X2" s="0" t="n">
        <v>0.0761037867935581</v>
      </c>
      <c r="Y2" s="0" t="n">
        <v>0.592092108347805</v>
      </c>
      <c r="Z2" s="0" t="n">
        <v>0.0761363907120466</v>
      </c>
      <c r="AA2" s="0" t="n">
        <v>0.596484061944341</v>
      </c>
      <c r="AB2" s="0" t="n">
        <v>0.0764669919778771</v>
      </c>
      <c r="AC2" s="0" t="n">
        <v>0.645763227835724</v>
      </c>
      <c r="AD2" s="0" t="n">
        <v>0.0796373226047192</v>
      </c>
      <c r="AE2" s="0" t="n">
        <v>0.662927947351788</v>
      </c>
      <c r="AF2" s="0" t="n">
        <v>0.0795206406291599</v>
      </c>
      <c r="AG2" s="0" t="n">
        <v>0.641330583570423</v>
      </c>
      <c r="AH2" s="0" t="n">
        <v>0.0802874529820761</v>
      </c>
      <c r="AI2" s="0" t="n">
        <v>0.643945660511356</v>
      </c>
      <c r="AJ2" s="0" t="n">
        <v>0.0798703468225948</v>
      </c>
      <c r="AK2" s="0" t="n">
        <v>0.653327241168995</v>
      </c>
      <c r="AL2" s="0" t="n">
        <v>0.0800433201928523</v>
      </c>
      <c r="AM2" s="0" t="n">
        <v>0.654655815814172</v>
      </c>
      <c r="AN2" s="0" t="n">
        <v>0.0801270866060784</v>
      </c>
      <c r="AO2" s="0" t="n">
        <v>0.643918644914621</v>
      </c>
      <c r="AP2" s="0" t="n">
        <v>0.0801189932534217</v>
      </c>
      <c r="AQ2" s="0" t="n">
        <v>0.650966047029827</v>
      </c>
      <c r="AR2" s="0" t="n">
        <v>0.0804922845438337</v>
      </c>
      <c r="AS2" s="0" t="n">
        <v>0.641726987904124</v>
      </c>
      <c r="AT2" s="0" t="n">
        <v>0.0800826077678929</v>
      </c>
      <c r="AU2" s="0" t="n">
        <v>0.642573005494983</v>
      </c>
      <c r="AV2" s="0" t="n">
        <v>0.0805676519995695</v>
      </c>
      <c r="AW2" s="0" t="n">
        <v>0.665041103189596</v>
      </c>
      <c r="AX2" s="0" t="n">
        <v>0.0805041574335015</v>
      </c>
      <c r="AY2" s="0" t="n">
        <v>0.653348441011955</v>
      </c>
      <c r="AZ2" s="0" t="n">
        <v>0.080276625736319</v>
      </c>
      <c r="BA2" s="0" t="n">
        <v>0.643948022058121</v>
      </c>
      <c r="BB2" s="0" t="n">
        <v>0.0804028118513765</v>
      </c>
      <c r="BC2" s="0" t="n">
        <v>0.655783515581485</v>
      </c>
      <c r="BD2" s="0" t="n">
        <v>0.0808294034545529</v>
      </c>
      <c r="BE2" s="0" t="n">
        <v>0.648942309857506</v>
      </c>
      <c r="BF2" s="0" t="n">
        <v>0.0806238776253789</v>
      </c>
      <c r="BG2" s="0" t="n">
        <v>0.653879173616258</v>
      </c>
      <c r="BH2" s="0" t="n">
        <v>0.0808776392167551</v>
      </c>
      <c r="BI2" s="0" t="n">
        <v>0.646612563349368</v>
      </c>
      <c r="BJ2" s="0" t="n">
        <v>0.0804115187869627</v>
      </c>
      <c r="BK2" s="0" t="n">
        <v>0.657881772136743</v>
      </c>
      <c r="BL2" s="0" t="n">
        <v>0.0811004898178032</v>
      </c>
      <c r="BM2" s="0" t="n">
        <v>0.663329675480096</v>
      </c>
      <c r="BN2" s="0" t="n">
        <v>0.0802822382709037</v>
      </c>
      <c r="BO2" s="0" t="n">
        <v>0.664742341751071</v>
      </c>
      <c r="BP2" s="0" t="n">
        <v>0.0804425340325649</v>
      </c>
      <c r="BQ2" s="0" t="n">
        <v>0.647390699251801</v>
      </c>
      <c r="BR2" s="0" t="n">
        <v>0.080797758334122</v>
      </c>
      <c r="BS2" s="0" t="n">
        <v>0.652904817501044</v>
      </c>
      <c r="BT2" s="0" t="n">
        <v>0.0815848329255675</v>
      </c>
      <c r="BU2" s="0" t="n">
        <v>0.64739399442165</v>
      </c>
      <c r="BV2" s="0" t="n">
        <v>0.0807844133931077</v>
      </c>
      <c r="BW2" s="0" t="n">
        <v>0.66102072183245</v>
      </c>
      <c r="BX2" s="0" t="n">
        <v>0.080763582730024</v>
      </c>
      <c r="BY2" s="0" t="n">
        <v>0.707101948881718</v>
      </c>
      <c r="BZ2" s="0" t="n">
        <v>0.0808733255669827</v>
      </c>
      <c r="CA2" s="0" t="n">
        <v>0.655856827672534</v>
      </c>
      <c r="CB2" s="0" t="n">
        <v>0.0812796226374024</v>
      </c>
      <c r="CC2" s="0" t="n">
        <v>0.652525287066299</v>
      </c>
      <c r="CD2" s="0" t="n">
        <v>0.0817373575143644</v>
      </c>
      <c r="CE2" s="0" t="n">
        <v>0.667592220453261</v>
      </c>
      <c r="CF2" s="0" t="n">
        <v>0.0815748074639548</v>
      </c>
      <c r="CG2" s="0" t="n">
        <v>0.633298529300816</v>
      </c>
      <c r="CH2" s="0" t="n">
        <v>0.0799521798983476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1627827850318</v>
      </c>
      <c r="D3" s="0" t="n">
        <v>0.0789389936682527</v>
      </c>
      <c r="E3" s="0" t="n">
        <v>0.59752981850243</v>
      </c>
      <c r="F3" s="0" t="n">
        <v>0.0765231491501931</v>
      </c>
      <c r="G3" s="0" t="n">
        <v>0.60542691748747</v>
      </c>
      <c r="H3" s="0" t="n">
        <v>0.0773590429032992</v>
      </c>
      <c r="I3" s="0" t="n">
        <v>0.613363054272796</v>
      </c>
      <c r="J3" s="0" t="n">
        <v>0.0781955857070245</v>
      </c>
      <c r="K3" s="0" t="n">
        <v>0.621338421833938</v>
      </c>
      <c r="L3" s="0" t="n">
        <v>0.0790327780653403</v>
      </c>
      <c r="M3" s="0" t="n">
        <v>0.629353214100361</v>
      </c>
      <c r="N3" s="0" t="n">
        <v>0.0798706204826094</v>
      </c>
      <c r="O3" s="0" t="n">
        <v>0.63740762596018</v>
      </c>
      <c r="P3" s="0" t="n">
        <v>0.0807091134635859</v>
      </c>
      <c r="Q3" s="0" t="n">
        <v>0.645501853264898</v>
      </c>
      <c r="R3" s="0" t="n">
        <v>0.081548257513416</v>
      </c>
      <c r="S3" s="0" t="n">
        <v>0.653636092834167</v>
      </c>
      <c r="T3" s="0" t="n">
        <v>0.0823880531376382</v>
      </c>
      <c r="U3" s="0" t="n">
        <v>0.594353853672175</v>
      </c>
      <c r="V3" s="0" t="n">
        <v>0.0762406244445784</v>
      </c>
      <c r="W3" s="0" t="n">
        <v>0.596618812059336</v>
      </c>
      <c r="X3" s="0" t="n">
        <v>0.0763440179166104</v>
      </c>
      <c r="Y3" s="0" t="n">
        <v>0.594353853672175</v>
      </c>
      <c r="Z3" s="0" t="n">
        <v>0.0763774620955986</v>
      </c>
      <c r="AA3" s="0" t="n">
        <v>0.60436493635952</v>
      </c>
      <c r="AB3" s="0" t="n">
        <v>0.0773022505703789</v>
      </c>
      <c r="AC3" s="0" t="n">
        <v>0.644973157289935</v>
      </c>
      <c r="AD3" s="0" t="n">
        <v>0.079797131723816</v>
      </c>
      <c r="AE3" s="0" t="n">
        <v>0.6623896865898</v>
      </c>
      <c r="AF3" s="0" t="n">
        <v>0.0796558907143047</v>
      </c>
      <c r="AG3" s="0" t="n">
        <v>0.640586946367688</v>
      </c>
      <c r="AH3" s="0" t="n">
        <v>0.08046506903203</v>
      </c>
      <c r="AI3" s="0" t="n">
        <v>0.643341899888603</v>
      </c>
      <c r="AJ3" s="0" t="n">
        <v>0.0800069117103995</v>
      </c>
      <c r="AK3" s="0" t="n">
        <v>0.652401435877057</v>
      </c>
      <c r="AL3" s="0" t="n">
        <v>0.0802380585458781</v>
      </c>
      <c r="AM3" s="0" t="n">
        <v>0.653834036397807</v>
      </c>
      <c r="AN3" s="0" t="n">
        <v>0.0803000574241255</v>
      </c>
      <c r="AO3" s="0" t="n">
        <v>0.643353872686331</v>
      </c>
      <c r="AP3" s="0" t="n">
        <v>0.0802491242338728</v>
      </c>
      <c r="AQ3" s="0" t="n">
        <v>0.650223645447326</v>
      </c>
      <c r="AR3" s="0" t="n">
        <v>0.0806659291769036</v>
      </c>
      <c r="AS3" s="0" t="n">
        <v>0.641059243243111</v>
      </c>
      <c r="AT3" s="0" t="n">
        <v>0.0802210208770444</v>
      </c>
      <c r="AU3" s="0" t="n">
        <v>0.64185172607274</v>
      </c>
      <c r="AV3" s="0" t="n">
        <v>0.0807065854683945</v>
      </c>
      <c r="AW3" s="0" t="n">
        <v>0.664018477613531</v>
      </c>
      <c r="AX3" s="0" t="n">
        <v>0.0807038218252467</v>
      </c>
      <c r="AY3" s="0" t="n">
        <v>0.65272394307269</v>
      </c>
      <c r="AZ3" s="0" t="n">
        <v>0.0804047628994876</v>
      </c>
      <c r="BA3" s="0" t="n">
        <v>0.643381866175501</v>
      </c>
      <c r="BB3" s="0" t="n">
        <v>0.0805281623596136</v>
      </c>
      <c r="BC3" s="0" t="n">
        <v>0.654835477649868</v>
      </c>
      <c r="BD3" s="0" t="n">
        <v>0.0810324137822666</v>
      </c>
      <c r="BE3" s="0" t="n">
        <v>0.648328180976217</v>
      </c>
      <c r="BF3" s="0" t="n">
        <v>0.0807624540411949</v>
      </c>
      <c r="BG3" s="0" t="n">
        <v>0.65312135968059</v>
      </c>
      <c r="BH3" s="0" t="n">
        <v>0.0810507532779333</v>
      </c>
      <c r="BI3" s="0" t="n">
        <v>0.646044551793671</v>
      </c>
      <c r="BJ3" s="0" t="n">
        <v>0.0805288502200972</v>
      </c>
      <c r="BK3" s="0" t="n">
        <v>0.657145359681182</v>
      </c>
      <c r="BL3" s="0" t="n">
        <v>0.0812708819975041</v>
      </c>
      <c r="BM3" s="0" t="n">
        <v>0.662538730096873</v>
      </c>
      <c r="BN3" s="0" t="n">
        <v>0.0803885181109849</v>
      </c>
      <c r="BO3" s="0" t="n">
        <v>0.663939098146033</v>
      </c>
      <c r="BP3" s="0" t="n">
        <v>0.0805629131536701</v>
      </c>
      <c r="BQ3" s="0" t="n">
        <v>0.646821166052327</v>
      </c>
      <c r="BR3" s="0" t="n">
        <v>0.0809213972858197</v>
      </c>
      <c r="BS3" s="0" t="n">
        <v>0.652123877516567</v>
      </c>
      <c r="BT3" s="0" t="n">
        <v>0.0817713896414507</v>
      </c>
      <c r="BU3" s="0" t="n">
        <v>0.646759621334658</v>
      </c>
      <c r="BV3" s="0" t="n">
        <v>0.0809017024724186</v>
      </c>
      <c r="BW3" s="0" t="n">
        <v>0.660292410433495</v>
      </c>
      <c r="BX3" s="0" t="n">
        <v>0.0808994330358424</v>
      </c>
      <c r="BY3" s="0" t="n">
        <v>0.706180939907619</v>
      </c>
      <c r="BZ3" s="0" t="n">
        <v>0.0810388518902116</v>
      </c>
      <c r="CA3" s="0" t="n">
        <v>0.655176935875874</v>
      </c>
      <c r="CB3" s="0" t="n">
        <v>0.0814329944393601</v>
      </c>
      <c r="CC3" s="0" t="n">
        <v>0.651882180582113</v>
      </c>
      <c r="CD3" s="0" t="n">
        <v>0.0818906968117864</v>
      </c>
      <c r="CE3" s="0" t="n">
        <v>0.666818263788183</v>
      </c>
      <c r="CF3" s="0" t="n">
        <v>0.0817495472708898</v>
      </c>
      <c r="CG3" s="0" t="n">
        <v>0.632948389829379</v>
      </c>
      <c r="CH3" s="0" t="n">
        <v>0.0799985403289144</v>
      </c>
    </row>
    <row r="4" customFormat="false" ht="12.75" hidden="false" customHeight="false" outlineLevel="0" collapsed="false">
      <c r="A4" s="1" t="s">
        <v>5</v>
      </c>
      <c r="B4" s="4" t="n">
        <v>87</v>
      </c>
      <c r="C4" s="0" t="n">
        <v>0.623514812608877</v>
      </c>
      <c r="D4" s="0" t="n">
        <v>0.0790366322879682</v>
      </c>
      <c r="E4" s="0" t="n">
        <v>0.597298114878958</v>
      </c>
      <c r="F4" s="0" t="n">
        <v>0.0765454928192943</v>
      </c>
      <c r="G4" s="0" t="n">
        <v>0.605191619058308</v>
      </c>
      <c r="H4" s="0" t="n">
        <v>0.0773816392884433</v>
      </c>
      <c r="I4" s="0" t="n">
        <v>0.613124131193338</v>
      </c>
      <c r="J4" s="0" t="n">
        <v>0.0782184351869371</v>
      </c>
      <c r="K4" s="0" t="n">
        <v>0.62109584405253</v>
      </c>
      <c r="L4" s="0" t="n">
        <v>0.0790558810191826</v>
      </c>
      <c r="M4" s="0" t="n">
        <v>0.62910695135698</v>
      </c>
      <c r="N4" s="0" t="n">
        <v>0.0798939772899785</v>
      </c>
      <c r="O4" s="0" t="n">
        <v>0.637157647785108</v>
      </c>
      <c r="P4" s="0" t="n">
        <v>0.0807327245045155</v>
      </c>
      <c r="Q4" s="0" t="n">
        <v>0.645248128977393</v>
      </c>
      <c r="R4" s="0" t="n">
        <v>0.0815721231683767</v>
      </c>
      <c r="S4" s="0" t="n">
        <v>0.653378591541119</v>
      </c>
      <c r="T4" s="0" t="n">
        <v>0.0824121737875379</v>
      </c>
      <c r="U4" s="0" t="n">
        <v>0.596618812059336</v>
      </c>
      <c r="V4" s="0" t="n">
        <v>0.0764813026996802</v>
      </c>
      <c r="W4" s="0" t="n">
        <v>0.598886988073804</v>
      </c>
      <c r="X4" s="0" t="n">
        <v>0.0765843026690799</v>
      </c>
      <c r="Y4" s="0" t="n">
        <v>0.596618812059336</v>
      </c>
      <c r="Z4" s="0" t="n">
        <v>0.0766185874827501</v>
      </c>
      <c r="AA4" s="0" t="n">
        <v>0.612284713876226</v>
      </c>
      <c r="AB4" s="0" t="n">
        <v>0.0781381572616349</v>
      </c>
      <c r="AC4" s="0" t="n">
        <v>0.643676093429589</v>
      </c>
      <c r="AD4" s="0" t="n">
        <v>0.0799389977474319</v>
      </c>
      <c r="AE4" s="0" t="n">
        <v>0.661498812777641</v>
      </c>
      <c r="AF4" s="0" t="n">
        <v>0.0797845644976888</v>
      </c>
      <c r="AG4" s="0" t="n">
        <v>0.63937016859567</v>
      </c>
      <c r="AH4" s="0" t="n">
        <v>0.0806129817609129</v>
      </c>
      <c r="AI4" s="0" t="n">
        <v>0.642352227564928</v>
      </c>
      <c r="AJ4" s="0" t="n">
        <v>0.0801245912129229</v>
      </c>
      <c r="AK4" s="0" t="n">
        <v>0.650882140474748</v>
      </c>
      <c r="AL4" s="0" t="n">
        <v>0.0804095734796513</v>
      </c>
      <c r="AM4" s="0" t="n">
        <v>0.652485509400094</v>
      </c>
      <c r="AN4" s="0" t="n">
        <v>0.0804522025886548</v>
      </c>
      <c r="AO4" s="0" t="n">
        <v>0.642428526040396</v>
      </c>
      <c r="AP4" s="0" t="n">
        <v>0.0803603055793447</v>
      </c>
      <c r="AQ4" s="0" t="n">
        <v>0.649007973865506</v>
      </c>
      <c r="AR4" s="0" t="n">
        <v>0.0808125189927296</v>
      </c>
      <c r="AS4" s="0" t="n">
        <v>0.639963214678315</v>
      </c>
      <c r="AT4" s="0" t="n">
        <v>0.0803434998186742</v>
      </c>
      <c r="AU4" s="0" t="n">
        <v>0.640677132564027</v>
      </c>
      <c r="AV4" s="0" t="n">
        <v>0.0808144715363382</v>
      </c>
      <c r="AW4" s="0" t="n">
        <v>0.662339217118455</v>
      </c>
      <c r="AX4" s="0" t="n">
        <v>0.0808818113259963</v>
      </c>
      <c r="AY4" s="0" t="n">
        <v>0.651698893890494</v>
      </c>
      <c r="AZ4" s="0" t="n">
        <v>0.0805179882812188</v>
      </c>
      <c r="BA4" s="0" t="n">
        <v>0.642453390334462</v>
      </c>
      <c r="BB4" s="0" t="n">
        <v>0.0806372395541937</v>
      </c>
      <c r="BC4" s="0" t="n">
        <v>0.653279958348401</v>
      </c>
      <c r="BD4" s="0" t="n">
        <v>0.0812107549687678</v>
      </c>
      <c r="BE4" s="0" t="n">
        <v>0.647321432448591</v>
      </c>
      <c r="BF4" s="0" t="n">
        <v>0.0808820814880454</v>
      </c>
      <c r="BG4" s="0" t="n">
        <v>0.651879414548973</v>
      </c>
      <c r="BH4" s="0" t="n">
        <v>0.0811993991354757</v>
      </c>
      <c r="BI4" s="0" t="n">
        <v>0.645112230986109</v>
      </c>
      <c r="BJ4" s="0" t="n">
        <v>0.0806325907691606</v>
      </c>
      <c r="BK4" s="0" t="n">
        <v>0.655939074756003</v>
      </c>
      <c r="BL4" s="0" t="n">
        <v>0.0814156801414305</v>
      </c>
      <c r="BM4" s="0" t="n">
        <v>0.661238201867259</v>
      </c>
      <c r="BN4" s="0" t="n">
        <v>0.0804864202694508</v>
      </c>
      <c r="BO4" s="0" t="n">
        <v>0.662618624176969</v>
      </c>
      <c r="BP4" s="0" t="n">
        <v>0.080673048161147</v>
      </c>
      <c r="BQ4" s="0" t="n">
        <v>0.645886873344713</v>
      </c>
      <c r="BR4" s="0" t="n">
        <v>0.0810295850246101</v>
      </c>
      <c r="BS4" s="0" t="n">
        <v>0.65084632457033</v>
      </c>
      <c r="BT4" s="0" t="n">
        <v>0.0819259818746271</v>
      </c>
      <c r="BU4" s="0" t="n">
        <v>0.645724728860903</v>
      </c>
      <c r="BV4" s="0" t="n">
        <v>0.0809981271243756</v>
      </c>
      <c r="BW4" s="0" t="n">
        <v>0.659096095431606</v>
      </c>
      <c r="BX4" s="0" t="n">
        <v>0.0810212640848752</v>
      </c>
      <c r="BY4" s="0" t="n">
        <v>0.704655295758586</v>
      </c>
      <c r="BZ4" s="0" t="n">
        <v>0.0811981039500732</v>
      </c>
      <c r="CA4" s="0" t="n">
        <v>0.654062380265617</v>
      </c>
      <c r="CB4" s="0" t="n">
        <v>0.0815653905581517</v>
      </c>
      <c r="CC4" s="0" t="n">
        <v>0.650830677486963</v>
      </c>
      <c r="CD4" s="0" t="n">
        <v>0.0820160528495834</v>
      </c>
      <c r="CE4" s="0" t="n">
        <v>0.665549754387527</v>
      </c>
      <c r="CF4" s="0" t="n">
        <v>0.081899578793552</v>
      </c>
      <c r="CG4" s="0" t="n">
        <v>0.632382931797009</v>
      </c>
      <c r="CH4" s="0" t="n">
        <v>0.0800340210628641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21909537886212</v>
      </c>
      <c r="D5" s="0" t="n">
        <v>0.0790449028075228</v>
      </c>
      <c r="E5" s="0" t="n">
        <v>0.597000461528083</v>
      </c>
      <c r="F5" s="0" t="n">
        <v>0.0765614768170864</v>
      </c>
      <c r="G5" s="0" t="n">
        <v>0.604889347713361</v>
      </c>
      <c r="H5" s="0" t="n">
        <v>0.0773978040717927</v>
      </c>
      <c r="I5" s="0" t="n">
        <v>0.612817203515056</v>
      </c>
      <c r="J5" s="0" t="n">
        <v>0.078234781026773</v>
      </c>
      <c r="K5" s="0" t="n">
        <v>0.620784221435663</v>
      </c>
      <c r="L5" s="0" t="n">
        <v>0.0790724081867455</v>
      </c>
      <c r="M5" s="0" t="n">
        <v>0.628790594928604</v>
      </c>
      <c r="N5" s="0" t="n">
        <v>0.079910686056821</v>
      </c>
      <c r="O5" s="0" t="n">
        <v>0.636836518402922</v>
      </c>
      <c r="P5" s="0" t="n">
        <v>0.0807496151425023</v>
      </c>
      <c r="Q5" s="0" t="n">
        <v>0.644922187228003</v>
      </c>
      <c r="R5" s="0" t="n">
        <v>0.0815891959496853</v>
      </c>
      <c r="S5" s="0" t="n">
        <v>0.653047797738321</v>
      </c>
      <c r="T5" s="0" t="n">
        <v>0.0824294289846585</v>
      </c>
      <c r="U5" s="0" t="n">
        <v>0.598886988073804</v>
      </c>
      <c r="V5" s="0" t="n">
        <v>0.0767220347773392</v>
      </c>
      <c r="W5" s="0" t="n">
        <v>0.601158386286578</v>
      </c>
      <c r="X5" s="0" t="n">
        <v>0.0768246410629389</v>
      </c>
      <c r="Y5" s="0" t="n">
        <v>0.598886988073804</v>
      </c>
      <c r="Z5" s="0" t="n">
        <v>0.0768597668855985</v>
      </c>
      <c r="AA5" s="0" t="n">
        <v>0.620243586535497</v>
      </c>
      <c r="AB5" s="0" t="n">
        <v>0.0789747125545215</v>
      </c>
      <c r="AC5" s="0" t="n">
        <v>0.641897282127338</v>
      </c>
      <c r="AD5" s="0" t="n">
        <v>0.0800601594147874</v>
      </c>
      <c r="AE5" s="0" t="n">
        <v>0.660262926536564</v>
      </c>
      <c r="AF5" s="0" t="n">
        <v>0.0799055641799614</v>
      </c>
      <c r="AG5" s="0" t="n">
        <v>0.637703933449637</v>
      </c>
      <c r="AH5" s="0" t="n">
        <v>0.0807283122157054</v>
      </c>
      <c r="AI5" s="0" t="n">
        <v>0.640995906386375</v>
      </c>
      <c r="AJ5" s="0" t="n">
        <v>0.0802210948325071</v>
      </c>
      <c r="AK5" s="0" t="n">
        <v>0.648798926318899</v>
      </c>
      <c r="AL5" s="0" t="n">
        <v>0.0805545266510814</v>
      </c>
      <c r="AM5" s="0" t="n">
        <v>0.650636482365116</v>
      </c>
      <c r="AN5" s="0" t="n">
        <v>0.0805805607671012</v>
      </c>
      <c r="AO5" s="0" t="n">
        <v>0.641160615796712</v>
      </c>
      <c r="AP5" s="0" t="n">
        <v>0.0804503732714144</v>
      </c>
      <c r="AQ5" s="0" t="n">
        <v>0.6473426939489</v>
      </c>
      <c r="AR5" s="0" t="n">
        <v>0.0809292007872901</v>
      </c>
      <c r="AS5" s="0" t="n">
        <v>0.638460235159036</v>
      </c>
      <c r="AT5" s="0" t="n">
        <v>0.0804476606795013</v>
      </c>
      <c r="AU5" s="0" t="n">
        <v>0.639081264817822</v>
      </c>
      <c r="AV5" s="0" t="n">
        <v>0.0808883673527052</v>
      </c>
      <c r="AW5" s="0" t="n">
        <v>0.660036006599775</v>
      </c>
      <c r="AX5" s="0" t="n">
        <v>0.0810346615725782</v>
      </c>
      <c r="AY5" s="0" t="n">
        <v>0.650293244881723</v>
      </c>
      <c r="AZ5" s="0" t="n">
        <v>0.0806140980782493</v>
      </c>
      <c r="BA5" s="0" t="n">
        <v>0.641180666261123</v>
      </c>
      <c r="BB5" s="0" t="n">
        <v>0.0807279203715979</v>
      </c>
      <c r="BC5" s="0" t="n">
        <v>0.65114723409091</v>
      </c>
      <c r="BD5" s="0" t="n">
        <v>0.0813609558057213</v>
      </c>
      <c r="BE5" s="0" t="n">
        <v>0.645941659489557</v>
      </c>
      <c r="BF5" s="0" t="n">
        <v>0.0809804315537517</v>
      </c>
      <c r="BG5" s="0" t="n">
        <v>0.650177511270702</v>
      </c>
      <c r="BH5" s="0" t="n">
        <v>0.0813206835668475</v>
      </c>
      <c r="BI5" s="0" t="n">
        <v>0.643833747490701</v>
      </c>
      <c r="BJ5" s="0" t="n">
        <v>0.0807207212423684</v>
      </c>
      <c r="BK5" s="0" t="n">
        <v>0.654286396325146</v>
      </c>
      <c r="BL5" s="0" t="n">
        <v>0.0815320659184163</v>
      </c>
      <c r="BM5" s="0" t="n">
        <v>0.659453404093914</v>
      </c>
      <c r="BN5" s="0" t="n">
        <v>0.0805740391921491</v>
      </c>
      <c r="BO5" s="0" t="n">
        <v>0.660806621367668</v>
      </c>
      <c r="BP5" s="0" t="n">
        <v>0.0807707954023516</v>
      </c>
      <c r="BQ5" s="0" t="n">
        <v>0.644606006073768</v>
      </c>
      <c r="BR5" s="0" t="n">
        <v>0.0811202157992193</v>
      </c>
      <c r="BS5" s="0" t="n">
        <v>0.649097024777236</v>
      </c>
      <c r="BT5" s="0" t="n">
        <v>0.082045600663124</v>
      </c>
      <c r="BU5" s="0" t="n">
        <v>0.644317546169307</v>
      </c>
      <c r="BV5" s="0" t="n">
        <v>0.0810710571358337</v>
      </c>
      <c r="BW5" s="0" t="n">
        <v>0.657455061737506</v>
      </c>
      <c r="BX5" s="0" t="n">
        <v>0.0811267045743337</v>
      </c>
      <c r="BY5" s="0" t="n">
        <v>0.702538032692571</v>
      </c>
      <c r="BZ5" s="0" t="n">
        <v>0.0813497230641437</v>
      </c>
      <c r="CA5" s="0" t="n">
        <v>0.652534854398927</v>
      </c>
      <c r="CB5" s="0" t="n">
        <v>0.0816742340539233</v>
      </c>
      <c r="CC5" s="0" t="n">
        <v>0.64939124409253</v>
      </c>
      <c r="CD5" s="0" t="n">
        <v>0.0821109857150703</v>
      </c>
      <c r="CE5" s="0" t="n">
        <v>0.663811382343866</v>
      </c>
      <c r="CF5" s="0" t="n">
        <v>0.0820219818390111</v>
      </c>
      <c r="CG5" s="0" t="n">
        <v>0.631626868433088</v>
      </c>
      <c r="CH5" s="0" t="n">
        <v>0.080057071421867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26771186930393</v>
      </c>
      <c r="D6" s="0" t="n">
        <v>0.0792300923285641</v>
      </c>
      <c r="E6" s="0" t="n">
        <v>0.59666097255408</v>
      </c>
      <c r="F6" s="0" t="n">
        <v>0.0765698062151287</v>
      </c>
      <c r="G6" s="0" t="n">
        <v>0.60454459167932</v>
      </c>
      <c r="H6" s="0" t="n">
        <v>0.0774062276787361</v>
      </c>
      <c r="I6" s="0" t="n">
        <v>0.612467136693073</v>
      </c>
      <c r="J6" s="0" t="n">
        <v>0.078243298983801</v>
      </c>
      <c r="K6" s="0" t="n">
        <v>0.620428799794464</v>
      </c>
      <c r="L6" s="0" t="n">
        <v>0.0790810206352038</v>
      </c>
      <c r="M6" s="0" t="n">
        <v>0.628429774131618</v>
      </c>
      <c r="N6" s="0" t="n">
        <v>0.0799193931382181</v>
      </c>
      <c r="O6" s="0" t="n">
        <v>0.636470253806336</v>
      </c>
      <c r="P6" s="0" t="n">
        <v>0.0807584169985093</v>
      </c>
      <c r="Q6" s="0" t="n">
        <v>0.644550433878814</v>
      </c>
      <c r="R6" s="0" t="n">
        <v>0.081598092722136</v>
      </c>
      <c r="S6" s="0" t="n">
        <v>0.652670510372369</v>
      </c>
      <c r="T6" s="0" t="n">
        <v>0.08243842081555</v>
      </c>
      <c r="U6" s="0" t="n">
        <v>0.601158386286578</v>
      </c>
      <c r="V6" s="0" t="n">
        <v>0.0769628206895916</v>
      </c>
      <c r="W6" s="0" t="n">
        <v>0.603433011275152</v>
      </c>
      <c r="X6" s="0" t="n">
        <v>0.0770650331101623</v>
      </c>
      <c r="Y6" s="0" t="n">
        <v>0.601158386286578</v>
      </c>
      <c r="Z6" s="0" t="n">
        <v>0.0771010003162442</v>
      </c>
      <c r="AA6" s="0" t="n">
        <v>0.628241747326362</v>
      </c>
      <c r="AB6" s="0" t="n">
        <v>0.0798119169523057</v>
      </c>
      <c r="AC6" s="0" t="n">
        <v>0.639671345921814</v>
      </c>
      <c r="AD6" s="0" t="n">
        <v>0.0801582584518467</v>
      </c>
      <c r="AE6" s="0" t="n">
        <v>0.658692572012216</v>
      </c>
      <c r="AF6" s="0" t="n">
        <v>0.0800178574344967</v>
      </c>
      <c r="AG6" s="0" t="n">
        <v>0.635620672301393</v>
      </c>
      <c r="AH6" s="0" t="n">
        <v>0.0808088156202914</v>
      </c>
      <c r="AI6" s="0" t="n">
        <v>0.639299335601892</v>
      </c>
      <c r="AJ6" s="0" t="n">
        <v>0.080294544235968</v>
      </c>
      <c r="AK6" s="0" t="n">
        <v>0.646192340803434</v>
      </c>
      <c r="AL6" s="0" t="n">
        <v>0.0806700967115684</v>
      </c>
      <c r="AM6" s="0" t="n">
        <v>0.648322944500873</v>
      </c>
      <c r="AN6" s="0" t="n">
        <v>0.0806826336135266</v>
      </c>
      <c r="AO6" s="0" t="n">
        <v>0.639574820385945</v>
      </c>
      <c r="AP6" s="0" t="n">
        <v>0.0805175742449065</v>
      </c>
      <c r="AQ6" s="0" t="n">
        <v>0.645260218476858</v>
      </c>
      <c r="AR6" s="0" t="n">
        <v>0.0810137034821774</v>
      </c>
      <c r="AS6" s="0" t="n">
        <v>0.636579558472003</v>
      </c>
      <c r="AT6" s="0" t="n">
        <v>0.0805314760868508</v>
      </c>
      <c r="AU6" s="0" t="n">
        <v>0.637107653946127</v>
      </c>
      <c r="AV6" s="0" t="n">
        <v>0.080926257232257</v>
      </c>
      <c r="AW6" s="0" t="n">
        <v>0.657153675430373</v>
      </c>
      <c r="AX6" s="0" t="n">
        <v>0.0811593975088075</v>
      </c>
      <c r="AY6" s="0" t="n">
        <v>0.64853435540543</v>
      </c>
      <c r="AZ6" s="0" t="n">
        <v>0.0806912216227032</v>
      </c>
      <c r="BA6" s="0" t="n">
        <v>0.63958846608187</v>
      </c>
      <c r="BB6" s="0" t="n">
        <v>0.0807984398128632</v>
      </c>
      <c r="BC6" s="0" t="n">
        <v>0.648478815929128</v>
      </c>
      <c r="BD6" s="0" t="n">
        <v>0.0814800928046868</v>
      </c>
      <c r="BE6" s="0" t="n">
        <v>0.644215717810296</v>
      </c>
      <c r="BF6" s="0" t="n">
        <v>0.0810555899661564</v>
      </c>
      <c r="BG6" s="0" t="n">
        <v>0.648048775457203</v>
      </c>
      <c r="BH6" s="0" t="n">
        <v>0.081412245908551</v>
      </c>
      <c r="BI6" s="0" t="n">
        <v>0.642233985534433</v>
      </c>
      <c r="BJ6" s="0" t="n">
        <v>0.0807915262803066</v>
      </c>
      <c r="BK6" s="0" t="n">
        <v>0.652219491894375</v>
      </c>
      <c r="BL6" s="0" t="n">
        <v>0.0816177740116994</v>
      </c>
      <c r="BM6" s="0" t="n">
        <v>0.65721907583532</v>
      </c>
      <c r="BN6" s="0" t="n">
        <v>0.0806496694764143</v>
      </c>
      <c r="BO6" s="0" t="n">
        <v>0.658538358291692</v>
      </c>
      <c r="BP6" s="0" t="n">
        <v>0.0808542523384198</v>
      </c>
      <c r="BQ6" s="0" t="n">
        <v>0.643003494863958</v>
      </c>
      <c r="BR6" s="0" t="n">
        <v>0.0811915255847106</v>
      </c>
      <c r="BS6" s="0" t="n">
        <v>0.646910026267959</v>
      </c>
      <c r="BT6" s="0" t="n">
        <v>0.0821279177632877</v>
      </c>
      <c r="BU6" s="0" t="n">
        <v>0.642576457535446</v>
      </c>
      <c r="BV6" s="0" t="n">
        <v>0.0811185031661945</v>
      </c>
      <c r="BW6" s="0" t="n">
        <v>0.655401250205402</v>
      </c>
      <c r="BX6" s="0" t="n">
        <v>0.0812137022250275</v>
      </c>
      <c r="BY6" s="0" t="n">
        <v>0.699847214451529</v>
      </c>
      <c r="BZ6" s="0" t="n">
        <v>0.0814924156716012</v>
      </c>
      <c r="CA6" s="0" t="n">
        <v>0.650624089829265</v>
      </c>
      <c r="CB6" s="0" t="n">
        <v>0.0817574064118374</v>
      </c>
      <c r="CC6" s="0" t="n">
        <v>0.647591897332504</v>
      </c>
      <c r="CD6" s="0" t="n">
        <v>0.0821736476480048</v>
      </c>
      <c r="CE6" s="0" t="n">
        <v>0.661636983091662</v>
      </c>
      <c r="CF6" s="0" t="n">
        <v>0.0821143739712186</v>
      </c>
      <c r="CG6" s="0" t="n">
        <v>0.630713243334614</v>
      </c>
      <c r="CH6" s="0" t="n">
        <v>0.0800666839946289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24828545694672</v>
      </c>
      <c r="D7" s="0" t="n">
        <v>0.0792755438377444</v>
      </c>
      <c r="E7" s="0" t="n">
        <v>0.596307151334603</v>
      </c>
      <c r="F7" s="0" t="n">
        <v>0.0765698062151287</v>
      </c>
      <c r="G7" s="0" t="n">
        <v>0.60418528103972</v>
      </c>
      <c r="H7" s="0" t="n">
        <v>0.0774062276787361</v>
      </c>
      <c r="I7" s="0" t="n">
        <v>0.612102291059379</v>
      </c>
      <c r="J7" s="0" t="n">
        <v>0.078243298983801</v>
      </c>
      <c r="K7" s="0" t="n">
        <v>0.62005837327653</v>
      </c>
      <c r="L7" s="0" t="n">
        <v>0.0790810206352038</v>
      </c>
      <c r="M7" s="0" t="n">
        <v>0.628053720521107</v>
      </c>
      <c r="N7" s="0" t="n">
        <v>0.0799193931382181</v>
      </c>
      <c r="O7" s="0" t="n">
        <v>0.636088526574707</v>
      </c>
      <c r="P7" s="0" t="n">
        <v>0.0807584169985093</v>
      </c>
      <c r="Q7" s="0" t="n">
        <v>0.644162986175275</v>
      </c>
      <c r="R7" s="0" t="n">
        <v>0.081598092722136</v>
      </c>
      <c r="S7" s="0" t="n">
        <v>0.652277295021838</v>
      </c>
      <c r="T7" s="0" t="n">
        <v>0.08243842081555</v>
      </c>
      <c r="U7" s="0" t="n">
        <v>0.603433011275152</v>
      </c>
      <c r="V7" s="0" t="n">
        <v>0.0772036604484763</v>
      </c>
      <c r="W7" s="0" t="n">
        <v>0.605710867623524</v>
      </c>
      <c r="X7" s="0" t="n">
        <v>0.0773054788227277</v>
      </c>
      <c r="Y7" s="0" t="n">
        <v>0.603433011275152</v>
      </c>
      <c r="Z7" s="0" t="n">
        <v>0.0773422877867902</v>
      </c>
      <c r="AA7" s="0" t="n">
        <v>0.636279390190521</v>
      </c>
      <c r="AB7" s="0" t="n">
        <v>0.0806497709586447</v>
      </c>
      <c r="AC7" s="0" t="n">
        <v>0.637041610129291</v>
      </c>
      <c r="AD7" s="0" t="n">
        <v>0.0802313854724396</v>
      </c>
      <c r="AE7" s="0" t="n">
        <v>0.656801146915708</v>
      </c>
      <c r="AF7" s="0" t="n">
        <v>0.0801204862148404</v>
      </c>
      <c r="AG7" s="0" t="n">
        <v>0.633160933459513</v>
      </c>
      <c r="AH7" s="0" t="n">
        <v>0.080852925067472</v>
      </c>
      <c r="AI7" s="0" t="n">
        <v>0.63729553703198</v>
      </c>
      <c r="AJ7" s="0" t="n">
        <v>0.0803435098142147</v>
      </c>
      <c r="AK7" s="0" t="n">
        <v>0.643113118150464</v>
      </c>
      <c r="AL7" s="0" t="n">
        <v>0.0807540342213438</v>
      </c>
      <c r="AM7" s="0" t="n">
        <v>0.645589926190281</v>
      </c>
      <c r="AN7" s="0" t="n">
        <v>0.0807564343960814</v>
      </c>
      <c r="AO7" s="0" t="n">
        <v>0.637702005511953</v>
      </c>
      <c r="AP7" s="0" t="n">
        <v>0.0805606005093118</v>
      </c>
      <c r="AQ7" s="0" t="n">
        <v>0.642801080465661</v>
      </c>
      <c r="AR7" s="0" t="n">
        <v>0.0810643823285559</v>
      </c>
      <c r="AS7" s="0" t="n">
        <v>0.634357789849691</v>
      </c>
      <c r="AT7" s="0" t="n">
        <v>0.0805933146691573</v>
      </c>
      <c r="AU7" s="0" t="n">
        <v>0.634810134908701</v>
      </c>
      <c r="AV7" s="0" t="n">
        <v>0.080927107637851</v>
      </c>
      <c r="AW7" s="0" t="n">
        <v>0.653748324907859</v>
      </c>
      <c r="AX7" s="0" t="n">
        <v>0.0812535912915703</v>
      </c>
      <c r="AY7" s="0" t="n">
        <v>0.646456460244564</v>
      </c>
      <c r="AZ7" s="0" t="n">
        <v>0.0807478577925143</v>
      </c>
      <c r="BA7" s="0" t="n">
        <v>0.63770778016209</v>
      </c>
      <c r="BB7" s="0" t="n">
        <v>0.0808474252972802</v>
      </c>
      <c r="BC7" s="0" t="n">
        <v>0.645326641587295</v>
      </c>
      <c r="BD7" s="0" t="n">
        <v>0.0815658470994957</v>
      </c>
      <c r="BE7" s="0" t="n">
        <v>0.642177200902365</v>
      </c>
      <c r="BF7" s="0" t="n">
        <v>0.0811060938522533</v>
      </c>
      <c r="BG7" s="0" t="n">
        <v>0.645534640529683</v>
      </c>
      <c r="BH7" s="0" t="n">
        <v>0.0814723040037556</v>
      </c>
      <c r="BI7" s="0" t="n">
        <v>0.640344082664082</v>
      </c>
      <c r="BJ7" s="0" t="n">
        <v>0.0808436277434512</v>
      </c>
      <c r="BK7" s="0" t="n">
        <v>0.649778591407366</v>
      </c>
      <c r="BL7" s="0" t="n">
        <v>0.0816711362107354</v>
      </c>
      <c r="BM7" s="0" t="n">
        <v>0.654578705749519</v>
      </c>
      <c r="BN7" s="0" t="n">
        <v>0.0807118390647914</v>
      </c>
      <c r="BO7" s="0" t="n">
        <v>0.655857984109704</v>
      </c>
      <c r="BP7" s="0" t="n">
        <v>0.0809217945750219</v>
      </c>
      <c r="BQ7" s="0" t="n">
        <v>0.641110530773151</v>
      </c>
      <c r="BR7" s="0" t="n">
        <v>0.081242126417223</v>
      </c>
      <c r="BS7" s="0" t="n">
        <v>0.644327896480807</v>
      </c>
      <c r="BT7" s="0" t="n">
        <v>0.0821713309663977</v>
      </c>
      <c r="BU7" s="0" t="n">
        <v>0.64054895531857</v>
      </c>
      <c r="BV7" s="0" t="n">
        <v>0.0811391710114324</v>
      </c>
      <c r="BW7" s="0" t="n">
        <v>0.652974635940592</v>
      </c>
      <c r="BX7" s="0" t="n">
        <v>0.081280563726644</v>
      </c>
      <c r="BY7" s="0" t="n">
        <v>0.696605798147934</v>
      </c>
      <c r="BZ7" s="0" t="n">
        <v>0.0816249643694307</v>
      </c>
      <c r="CA7" s="0" t="n">
        <v>0.648367277415517</v>
      </c>
      <c r="CB7" s="0" t="n">
        <v>0.0818132887765542</v>
      </c>
      <c r="CC7" s="0" t="n">
        <v>0.645467659444843</v>
      </c>
      <c r="CD7" s="0" t="n">
        <v>0.0822028190051393</v>
      </c>
      <c r="CE7" s="0" t="n">
        <v>0.659068878839017</v>
      </c>
      <c r="CF7" s="0" t="n">
        <v>0.0821749568824157</v>
      </c>
      <c r="CG7" s="0" t="n">
        <v>0.629681986302451</v>
      </c>
      <c r="CH7" s="0" t="n">
        <v>0.080062438665591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25908327821667</v>
      </c>
      <c r="D8" s="0" t="n">
        <v>0.0792759266930424</v>
      </c>
      <c r="E8" s="0" t="n">
        <v>0.5959676623606</v>
      </c>
      <c r="F8" s="0" t="n">
        <v>0.0765614768170864</v>
      </c>
      <c r="G8" s="0" t="n">
        <v>0.60384052500568</v>
      </c>
      <c r="H8" s="0" t="n">
        <v>0.0773978040717927</v>
      </c>
      <c r="I8" s="0" t="n">
        <v>0.611752224237396</v>
      </c>
      <c r="J8" s="0" t="n">
        <v>0.078234781026773</v>
      </c>
      <c r="K8" s="0" t="n">
        <v>0.619702951635331</v>
      </c>
      <c r="L8" s="0" t="n">
        <v>0.0790724081867455</v>
      </c>
      <c r="M8" s="0" t="n">
        <v>0.627692899724121</v>
      </c>
      <c r="N8" s="0" t="n">
        <v>0.079910686056821</v>
      </c>
      <c r="O8" s="0" t="n">
        <v>0.635722261978121</v>
      </c>
      <c r="P8" s="0" t="n">
        <v>0.0807496151425023</v>
      </c>
      <c r="Q8" s="0" t="n">
        <v>0.643791232826087</v>
      </c>
      <c r="R8" s="0" t="n">
        <v>0.0815891959496853</v>
      </c>
      <c r="S8" s="0" t="n">
        <v>0.651900007655885</v>
      </c>
      <c r="T8" s="0" t="n">
        <v>0.0824294289846585</v>
      </c>
      <c r="U8" s="0" t="n">
        <v>0.605710867623524</v>
      </c>
      <c r="V8" s="0" t="n">
        <v>0.0774445540660349</v>
      </c>
      <c r="W8" s="0" t="n">
        <v>0.607991959922202</v>
      </c>
      <c r="X8" s="0" t="n">
        <v>0.0775459782126153</v>
      </c>
      <c r="Y8" s="0" t="n">
        <v>0.605710867623524</v>
      </c>
      <c r="Z8" s="0" t="n">
        <v>0.0775836293093421</v>
      </c>
      <c r="AA8" s="0" t="n">
        <v>0.644356710027045</v>
      </c>
      <c r="AB8" s="0" t="n">
        <v>0.0814882750775865</v>
      </c>
      <c r="AC8" s="0" t="n">
        <v>0.634059259565692</v>
      </c>
      <c r="AD8" s="0" t="n">
        <v>0.080278117142291</v>
      </c>
      <c r="AE8" s="0" t="n">
        <v>0.654604788219065</v>
      </c>
      <c r="AF8" s="0" t="n">
        <v>0.0802125749284245</v>
      </c>
      <c r="AG8" s="0" t="n">
        <v>0.630372592942644</v>
      </c>
      <c r="AH8" s="0" t="n">
        <v>0.0808597820170314</v>
      </c>
      <c r="AI8" s="0" t="n">
        <v>0.635023512336513</v>
      </c>
      <c r="AJ8" s="0" t="n">
        <v>0.0803670385079642</v>
      </c>
      <c r="AK8" s="0" t="n">
        <v>0.639621191926366</v>
      </c>
      <c r="AL8" s="0" t="n">
        <v>0.0808047054322573</v>
      </c>
      <c r="AM8" s="0" t="n">
        <v>0.642490622525993</v>
      </c>
      <c r="AN8" s="0" t="n">
        <v>0.0808005266664803</v>
      </c>
      <c r="AO8" s="0" t="n">
        <v>0.63557862338596</v>
      </c>
      <c r="AP8" s="0" t="n">
        <v>0.0805786146073353</v>
      </c>
      <c r="AQ8" s="0" t="n">
        <v>0.640013144239471</v>
      </c>
      <c r="AR8" s="0" t="n">
        <v>0.0810802509203274</v>
      </c>
      <c r="AS8" s="0" t="n">
        <v>0.631838173491109</v>
      </c>
      <c r="AT8" s="0" t="n">
        <v>0.0806319728087566</v>
      </c>
      <c r="AU8" s="0" t="n">
        <v>0.632251378035701</v>
      </c>
      <c r="AV8" s="0" t="n">
        <v>0.0808908953726393</v>
      </c>
      <c r="AW8" s="0" t="n">
        <v>0.649886236306625</v>
      </c>
      <c r="AX8" s="0" t="n">
        <v>0.0813154095460291</v>
      </c>
      <c r="AY8" s="0" t="n">
        <v>0.64410000326486</v>
      </c>
      <c r="AZ8" s="0" t="n">
        <v>0.08078290422906</v>
      </c>
      <c r="BA8" s="0" t="n">
        <v>0.635575213913965</v>
      </c>
      <c r="BB8" s="0" t="n">
        <v>0.0808739233781148</v>
      </c>
      <c r="BC8" s="0" t="n">
        <v>0.641752064553429</v>
      </c>
      <c r="BD8" s="0" t="n">
        <v>0.0816165495803437</v>
      </c>
      <c r="BE8" s="0" t="n">
        <v>0.639865786178597</v>
      </c>
      <c r="BF8" s="0" t="n">
        <v>0.081130960211347</v>
      </c>
      <c r="BG8" s="0" t="n">
        <v>0.642684041264721</v>
      </c>
      <c r="BH8" s="0" t="n">
        <v>0.0814996888899531</v>
      </c>
      <c r="BI8" s="0" t="n">
        <v>0.638200823689285</v>
      </c>
      <c r="BJ8" s="0" t="n">
        <v>0.0808760115360866</v>
      </c>
      <c r="BK8" s="0" t="n">
        <v>0.647011204215614</v>
      </c>
      <c r="BL8" s="0" t="n">
        <v>0.0816911138810189</v>
      </c>
      <c r="BM8" s="0" t="n">
        <v>0.651583685636855</v>
      </c>
      <c r="BN8" s="0" t="n">
        <v>0.0807593378969596</v>
      </c>
      <c r="BO8" s="0" t="n">
        <v>0.652817669256275</v>
      </c>
      <c r="BP8" s="0" t="n">
        <v>0.0809721074793505</v>
      </c>
      <c r="BQ8" s="0" t="n">
        <v>0.638963958194161</v>
      </c>
      <c r="BR8" s="0" t="n">
        <v>0.0812710334091093</v>
      </c>
      <c r="BS8" s="0" t="n">
        <v>0.641400893634958</v>
      </c>
      <c r="BT8" s="0" t="n">
        <v>0.0821749952838374</v>
      </c>
      <c r="BU8" s="0" t="n">
        <v>0.638290344493854</v>
      </c>
      <c r="BV8" s="0" t="n">
        <v>0.0811324969066064</v>
      </c>
      <c r="BW8" s="0" t="n">
        <v>0.650222450229505</v>
      </c>
      <c r="BX8" s="0" t="n">
        <v>0.0813259876961082</v>
      </c>
      <c r="BY8" s="0" t="n">
        <v>0.692841438402799</v>
      </c>
      <c r="BZ8" s="0" t="n">
        <v>0.0817462382988779</v>
      </c>
      <c r="CA8" s="0" t="n">
        <v>0.64580834344423</v>
      </c>
      <c r="CB8" s="0" t="n">
        <v>0.0818407934614099</v>
      </c>
      <c r="CC8" s="0" t="n">
        <v>0.643059876303746</v>
      </c>
      <c r="CD8" s="0" t="n">
        <v>0.082197931999189</v>
      </c>
      <c r="CE8" s="0" t="n">
        <v>0.656157054814034</v>
      </c>
      <c r="CF8" s="0" t="n">
        <v>0.0822025513951478</v>
      </c>
      <c r="CG8" s="0" t="n">
        <v>0.628578168217424</v>
      </c>
      <c r="CH8" s="0" t="n">
        <v>0.0800445209760066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619055188117272</v>
      </c>
      <c r="D9" s="0" t="n">
        <v>0.0794023669481091</v>
      </c>
      <c r="E9" s="0" t="n">
        <v>0.595670009009725</v>
      </c>
      <c r="F9" s="0" t="n">
        <v>0.0765454928192943</v>
      </c>
      <c r="G9" s="0" t="n">
        <v>0.603538253660733</v>
      </c>
      <c r="H9" s="0" t="n">
        <v>0.0773816392884433</v>
      </c>
      <c r="I9" s="0" t="n">
        <v>0.611445296559113</v>
      </c>
      <c r="J9" s="0" t="n">
        <v>0.0782184351869371</v>
      </c>
      <c r="K9" s="0" t="n">
        <v>0.619391329018464</v>
      </c>
      <c r="L9" s="0" t="n">
        <v>0.0790558810191826</v>
      </c>
      <c r="M9" s="0" t="n">
        <v>0.627376543295745</v>
      </c>
      <c r="N9" s="0" t="n">
        <v>0.0798939772899785</v>
      </c>
      <c r="O9" s="0" t="n">
        <v>0.635401132595934</v>
      </c>
      <c r="P9" s="0" t="n">
        <v>0.0807327245045155</v>
      </c>
      <c r="Q9" s="0" t="n">
        <v>0.643465291076697</v>
      </c>
      <c r="R9" s="0" t="n">
        <v>0.0815721231683767</v>
      </c>
      <c r="S9" s="0" t="n">
        <v>0.651569213853087</v>
      </c>
      <c r="T9" s="0" t="n">
        <v>0.0824121737875379</v>
      </c>
      <c r="U9" s="0" t="n">
        <v>0.607991959922202</v>
      </c>
      <c r="V9" s="0" t="n">
        <v>0.0776855015543119</v>
      </c>
      <c r="W9" s="0" t="n">
        <v>0.610276292768217</v>
      </c>
      <c r="X9" s="0" t="n">
        <v>0.0777865312918082</v>
      </c>
      <c r="Y9" s="0" t="n">
        <v>0.607991959922202</v>
      </c>
      <c r="Z9" s="0" t="n">
        <v>0.0778250248960084</v>
      </c>
      <c r="AA9" s="0" t="n">
        <v>0.652473902697103</v>
      </c>
      <c r="AB9" s="0" t="n">
        <v>0.0823274298135703</v>
      </c>
      <c r="AC9" s="0" t="n">
        <v>0.630782342292363</v>
      </c>
      <c r="AD9" s="0" t="n">
        <v>0.0802975438826035</v>
      </c>
      <c r="AE9" s="0" t="n">
        <v>0.652122234480273</v>
      </c>
      <c r="AF9" s="0" t="n">
        <v>0.0802933379068143</v>
      </c>
      <c r="AG9" s="0" t="n">
        <v>0.627309922627256</v>
      </c>
      <c r="AH9" s="0" t="n">
        <v>0.0808292530062463</v>
      </c>
      <c r="AI9" s="0" t="n">
        <v>0.6325274838918</v>
      </c>
      <c r="AJ9" s="0" t="n">
        <v>0.0803646723579561</v>
      </c>
      <c r="AK9" s="0" t="n">
        <v>0.635784528503084</v>
      </c>
      <c r="AL9" s="0" t="n">
        <v>0.0808211240868261</v>
      </c>
      <c r="AM9" s="0" t="n">
        <v>0.639085357928431</v>
      </c>
      <c r="AN9" s="0" t="n">
        <v>0.0808140522188343</v>
      </c>
      <c r="AO9" s="0" t="n">
        <v>0.633246003225738</v>
      </c>
      <c r="AP9" s="0" t="n">
        <v>0.0805712659150498</v>
      </c>
      <c r="AQ9" s="0" t="n">
        <v>0.636950673805699</v>
      </c>
      <c r="AR9" s="0" t="n">
        <v>0.0810610003934031</v>
      </c>
      <c r="AS9" s="0" t="n">
        <v>0.629069750862656</v>
      </c>
      <c r="AT9" s="0" t="n">
        <v>0.0806466980689343</v>
      </c>
      <c r="AU9" s="0" t="n">
        <v>0.629501179544439</v>
      </c>
      <c r="AV9" s="0" t="n">
        <v>0.0808186082128188</v>
      </c>
      <c r="AW9" s="0" t="n">
        <v>0.645642580788232</v>
      </c>
      <c r="AX9" s="0" t="n">
        <v>0.0813436490501779</v>
      </c>
      <c r="AY9" s="0" t="n">
        <v>0.641510850220999</v>
      </c>
      <c r="AZ9" s="0" t="n">
        <v>0.0807956787933176</v>
      </c>
      <c r="BA9" s="0" t="n">
        <v>0.633232275313755</v>
      </c>
      <c r="BB9" s="0" t="n">
        <v>0.0808774183003646</v>
      </c>
      <c r="BC9" s="0" t="n">
        <v>0.637824659903473</v>
      </c>
      <c r="BD9" s="0" t="n">
        <v>0.0816312133811143</v>
      </c>
      <c r="BE9" s="0" t="n">
        <v>0.637326462697396</v>
      </c>
      <c r="BF9" s="0" t="n">
        <v>0.0811297050480427</v>
      </c>
      <c r="BG9" s="0" t="n">
        <v>0.639552461334501</v>
      </c>
      <c r="BH9" s="0" t="n">
        <v>0.0814938675514837</v>
      </c>
      <c r="BI9" s="0" t="n">
        <v>0.635845924708066</v>
      </c>
      <c r="BJ9" s="0" t="n">
        <v>0.0808880473445253</v>
      </c>
      <c r="BK9" s="0" t="n">
        <v>0.643971194362951</v>
      </c>
      <c r="BL9" s="0" t="n">
        <v>0.0816773181799218</v>
      </c>
      <c r="BM9" s="0" t="n">
        <v>0.648292310157036</v>
      </c>
      <c r="BN9" s="0" t="n">
        <v>0.0807912414621798</v>
      </c>
      <c r="BO9" s="0" t="n">
        <v>0.64947659000172</v>
      </c>
      <c r="BP9" s="0" t="n">
        <v>0.081004211767953</v>
      </c>
      <c r="BQ9" s="0" t="n">
        <v>0.636605557720547</v>
      </c>
      <c r="BR9" s="0" t="n">
        <v>0.0812776839186536</v>
      </c>
      <c r="BS9" s="0" t="n">
        <v>0.638185988511391</v>
      </c>
      <c r="BT9" s="0" t="n">
        <v>0.0821388393938358</v>
      </c>
      <c r="BU9" s="0" t="n">
        <v>0.635862234076835</v>
      </c>
      <c r="BV9" s="0" t="n">
        <v>0.081098662903898</v>
      </c>
      <c r="BW9" s="0" t="n">
        <v>0.647198261236445</v>
      </c>
      <c r="BX9" s="0" t="n">
        <v>0.0813490900075235</v>
      </c>
      <c r="BY9" s="0" t="n">
        <v>0.688586251406194</v>
      </c>
      <c r="BZ9" s="0" t="n">
        <v>0.0818552027935366</v>
      </c>
      <c r="CA9" s="0" t="n">
        <v>0.642997094654411</v>
      </c>
      <c r="CB9" s="0" t="n">
        <v>0.0818393851189998</v>
      </c>
      <c r="CC9" s="0" t="n">
        <v>0.640415412669241</v>
      </c>
      <c r="CD9" s="0" t="n">
        <v>0.0821590817501659</v>
      </c>
      <c r="CE9" s="0" t="n">
        <v>0.652958186359207</v>
      </c>
      <c r="CF9" s="0" t="n">
        <v>0.0821966204136131</v>
      </c>
      <c r="CG9" s="0" t="n">
        <v>0.627450031226556</v>
      </c>
      <c r="CH9" s="0" t="n">
        <v>0.080013714014886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25233052754572</v>
      </c>
      <c r="D10" s="0" t="n">
        <v>0.0795683754987039</v>
      </c>
      <c r="E10" s="0" t="n">
        <v>0.595438305386253</v>
      </c>
      <c r="F10" s="0" t="n">
        <v>0.0765231491501931</v>
      </c>
      <c r="G10" s="0" t="n">
        <v>0.60330295523157</v>
      </c>
      <c r="H10" s="0" t="n">
        <v>0.0773590429032992</v>
      </c>
      <c r="I10" s="0" t="n">
        <v>0.611206373479656</v>
      </c>
      <c r="J10" s="0" t="n">
        <v>0.0781955857070245</v>
      </c>
      <c r="K10" s="0" t="n">
        <v>0.619148751237056</v>
      </c>
      <c r="L10" s="0" t="n">
        <v>0.0790327780653403</v>
      </c>
      <c r="M10" s="0" t="n">
        <v>0.627130280552364</v>
      </c>
      <c r="N10" s="0" t="n">
        <v>0.0798706204826094</v>
      </c>
      <c r="O10" s="0" t="n">
        <v>0.635151154420862</v>
      </c>
      <c r="P10" s="0" t="n">
        <v>0.0807091134635859</v>
      </c>
      <c r="Q10" s="0" t="n">
        <v>0.643211566789192</v>
      </c>
      <c r="R10" s="0" t="n">
        <v>0.081548257513416</v>
      </c>
      <c r="S10" s="0" t="n">
        <v>0.65131171256004</v>
      </c>
      <c r="T10" s="0" t="n">
        <v>0.0823880531376382</v>
      </c>
      <c r="U10" s="0" t="n">
        <v>0.610276292768217</v>
      </c>
      <c r="V10" s="0" t="n">
        <v>0.0779265029253542</v>
      </c>
      <c r="W10" s="0" t="n">
        <v>0.612563870765128</v>
      </c>
      <c r="X10" s="0" t="n">
        <v>0.078027138072292</v>
      </c>
      <c r="Y10" s="0" t="n">
        <v>0.610276292768217</v>
      </c>
      <c r="Z10" s="0" t="n">
        <v>0.0780664745589002</v>
      </c>
      <c r="AA10" s="0" t="s">
        <v>9</v>
      </c>
      <c r="AB10" s="0" t="s">
        <v>9</v>
      </c>
      <c r="AC10" s="0" t="n">
        <v>0.627274639776592</v>
      </c>
      <c r="AD10" s="0" t="n">
        <v>0.0802892875739748</v>
      </c>
      <c r="AE10" s="0" t="n">
        <v>0.649374665972508</v>
      </c>
      <c r="AF10" s="0" t="n">
        <v>0.0803620861087545</v>
      </c>
      <c r="AG10" s="0" t="n">
        <v>0.624032533907301</v>
      </c>
      <c r="AH10" s="0" t="n">
        <v>0.0807619322475852</v>
      </c>
      <c r="AI10" s="0" t="n">
        <v>0.629856034052326</v>
      </c>
      <c r="AJ10" s="0" t="n">
        <v>0.0803364574186089</v>
      </c>
      <c r="AK10" s="0" t="n">
        <v>0.631677804170012</v>
      </c>
      <c r="AL10" s="0" t="n">
        <v>0.0808029706146151</v>
      </c>
      <c r="AM10" s="0" t="n">
        <v>0.635440411999554</v>
      </c>
      <c r="AN10" s="0" t="n">
        <v>0.0807967477936519</v>
      </c>
      <c r="AO10" s="0" t="n">
        <v>0.630749546829391</v>
      </c>
      <c r="AP10" s="0" t="n">
        <v>0.0805386974663915</v>
      </c>
      <c r="AQ10" s="0" t="n">
        <v>0.633673276667831</v>
      </c>
      <c r="AR10" s="0" t="n">
        <v>0.0810070054373926</v>
      </c>
      <c r="AS10" s="0" t="n">
        <v>0.62610640616176</v>
      </c>
      <c r="AT10" s="0" t="n">
        <v>0.0806372038392508</v>
      </c>
      <c r="AU10" s="0" t="n">
        <v>0.626634557680527</v>
      </c>
      <c r="AV10" s="0" t="n">
        <v>0.0807122179636706</v>
      </c>
      <c r="AW10" s="0" t="n">
        <v>0.641099956280261</v>
      </c>
      <c r="AX10" s="0" t="n">
        <v>0.0813377601541906</v>
      </c>
      <c r="AY10" s="0" t="n">
        <v>0.638739396031861</v>
      </c>
      <c r="AZ10" s="0" t="n">
        <v>0.0807859328429248</v>
      </c>
      <c r="BA10" s="0" t="n">
        <v>0.630724566996261</v>
      </c>
      <c r="BB10" s="0" t="n">
        <v>0.0808578420393436</v>
      </c>
      <c r="BC10" s="0" t="n">
        <v>0.633620870101581</v>
      </c>
      <c r="BD10" s="0" t="n">
        <v>0.0816095530876052</v>
      </c>
      <c r="BE10" s="0" t="n">
        <v>0.634608655501886</v>
      </c>
      <c r="BF10" s="0" t="n">
        <v>0.0811023527926665</v>
      </c>
      <c r="BG10" s="0" t="n">
        <v>0.636200853380245</v>
      </c>
      <c r="BH10" s="0" t="n">
        <v>0.0814549532940789</v>
      </c>
      <c r="BI10" s="0" t="n">
        <v>0.633325221150438</v>
      </c>
      <c r="BJ10" s="0" t="n">
        <v>0.0808795009054464</v>
      </c>
      <c r="BK10" s="0" t="n">
        <v>0.6407177321832</v>
      </c>
      <c r="BL10" s="0" t="n">
        <v>0.0816300176250739</v>
      </c>
      <c r="BM10" s="0" t="n">
        <v>0.644768642189893</v>
      </c>
      <c r="BN10" s="0" t="n">
        <v>0.0808069287938448</v>
      </c>
      <c r="BO10" s="0" t="n">
        <v>0.645899776653308</v>
      </c>
      <c r="BP10" s="0" t="n">
        <v>0.0810174825673699</v>
      </c>
      <c r="BQ10" s="0" t="n">
        <v>0.634081232934888</v>
      </c>
      <c r="BR10" s="0" t="n">
        <v>0.0812619485012525</v>
      </c>
      <c r="BS10" s="0" t="n">
        <v>0.634745755581436</v>
      </c>
      <c r="BT10" s="0" t="n">
        <v>0.0820635670296653</v>
      </c>
      <c r="BU10" s="0" t="n">
        <v>0.63333085659008</v>
      </c>
      <c r="BV10" s="0" t="n">
        <v>0.0810385919067025</v>
      </c>
      <c r="BW10" s="0" t="n">
        <v>0.643960931360197</v>
      </c>
      <c r="BX10" s="0" t="n">
        <v>0.0813494210006766</v>
      </c>
      <c r="BY10" s="0" t="n">
        <v>0.683876540913236</v>
      </c>
      <c r="BZ10" s="0" t="n">
        <v>0.0819509282067582</v>
      </c>
      <c r="CA10" s="0" t="n">
        <v>0.639988248806006</v>
      </c>
      <c r="CB10" s="0" t="n">
        <v>0.081809091161107</v>
      </c>
      <c r="CC10" s="0" t="n">
        <v>0.637585740017941</v>
      </c>
      <c r="CD10" s="0" t="n">
        <v>0.0820870244339758</v>
      </c>
      <c r="CE10" s="0" t="n">
        <v>0.649534535810351</v>
      </c>
      <c r="CF10" s="0" t="n">
        <v>0.0821572793776207</v>
      </c>
      <c r="CG10" s="0" t="n">
        <v>0.626346880329749</v>
      </c>
      <c r="CH10" s="0" t="n">
        <v>0.0799713641942615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30282372128717</v>
      </c>
      <c r="D11" s="0" t="n">
        <v>0.0795902252317238</v>
      </c>
      <c r="E11" s="0" t="n">
        <v>0.595291322739764</v>
      </c>
      <c r="F11" s="0" t="n">
        <v>0.0764962559609704</v>
      </c>
      <c r="G11" s="0" t="n">
        <v>0.603153692197549</v>
      </c>
      <c r="H11" s="0" t="n">
        <v>0.0773318455410988</v>
      </c>
      <c r="I11" s="0" t="n">
        <v>0.611054811125991</v>
      </c>
      <c r="J11" s="0" t="n">
        <v>0.0781680837160066</v>
      </c>
      <c r="K11" s="0" t="n">
        <v>0.618994870500292</v>
      </c>
      <c r="L11" s="0" t="n">
        <v>0.0790049709891404</v>
      </c>
      <c r="M11" s="0" t="n">
        <v>0.626974062236864</v>
      </c>
      <c r="N11" s="0" t="n">
        <v>0.0798425078643384</v>
      </c>
      <c r="O11" s="0" t="n">
        <v>0.634992579197972</v>
      </c>
      <c r="P11" s="0" t="n">
        <v>0.0806806948458294</v>
      </c>
      <c r="Q11" s="0" t="n">
        <v>0.643050615196389</v>
      </c>
      <c r="R11" s="0" t="n">
        <v>0.0815195324382337</v>
      </c>
      <c r="S11" s="0" t="n">
        <v>0.651148365000086</v>
      </c>
      <c r="T11" s="0" t="n">
        <v>0.0823590211465634</v>
      </c>
      <c r="U11" s="0" t="n">
        <v>0.612563870765128</v>
      </c>
      <c r="V11" s="0" t="n">
        <v>0.0781675581912118</v>
      </c>
      <c r="W11" s="0" t="n">
        <v>0.614854698523038</v>
      </c>
      <c r="X11" s="0" t="n">
        <v>0.0782677985660548</v>
      </c>
      <c r="Y11" s="0" t="n">
        <v>0.612563870765128</v>
      </c>
      <c r="Z11" s="0" t="n">
        <v>0.0783079783101316</v>
      </c>
      <c r="AC11" s="0" t="n">
        <v>0.623604425457895</v>
      </c>
      <c r="AD11" s="0" t="n">
        <v>0.0802535089160608</v>
      </c>
      <c r="AE11" s="0" t="n">
        <v>0.646385523981512</v>
      </c>
      <c r="AF11" s="0" t="n">
        <v>0.0804182329988259</v>
      </c>
      <c r="AG11" s="0" t="n">
        <v>0.620604217426241</v>
      </c>
      <c r="AH11" s="0" t="n">
        <v>0.0806591300630393</v>
      </c>
      <c r="AI11" s="0" t="n">
        <v>0.627061159550488</v>
      </c>
      <c r="AJ11" s="0" t="n">
        <v>0.080282942861623</v>
      </c>
      <c r="AK11" s="0" t="n">
        <v>0.627380951644965</v>
      </c>
      <c r="AL11" s="0" t="n">
        <v>0.0807505983523115</v>
      </c>
      <c r="AM11" s="0" t="n">
        <v>0.631626729465802</v>
      </c>
      <c r="AN11" s="0" t="n">
        <v>0.0807489502018857</v>
      </c>
      <c r="AO11" s="0" t="n">
        <v>0.628137844880995</v>
      </c>
      <c r="AP11" s="0" t="n">
        <v>0.0804815431691676</v>
      </c>
      <c r="AQ11" s="0" t="n">
        <v>0.63024474363317</v>
      </c>
      <c r="AR11" s="0" t="n">
        <v>0.0809193170026961</v>
      </c>
      <c r="AS11" s="0" t="n">
        <v>0.62300581752227</v>
      </c>
      <c r="AT11" s="0" t="n">
        <v>0.0806036749140874</v>
      </c>
      <c r="AU11" s="0" t="n">
        <v>0.623729706415685</v>
      </c>
      <c r="AV11" s="0" t="n">
        <v>0.0805746266738529</v>
      </c>
      <c r="AW11" s="0" t="n">
        <v>0.636346779801599</v>
      </c>
      <c r="AX11" s="0" t="n">
        <v>0.081297857478729</v>
      </c>
      <c r="AY11" s="0" t="n">
        <v>0.635839583900755</v>
      </c>
      <c r="AZ11" s="0" t="n">
        <v>0.0807538560717201</v>
      </c>
      <c r="BA11" s="0" t="n">
        <v>0.628100898651407</v>
      </c>
      <c r="BB11" s="0" t="n">
        <v>0.0808155756247047</v>
      </c>
      <c r="BC11" s="0" t="n">
        <v>0.629222517134509</v>
      </c>
      <c r="BD11" s="0" t="n">
        <v>0.0815519902927915</v>
      </c>
      <c r="BE11" s="0" t="n">
        <v>0.631765263617667</v>
      </c>
      <c r="BF11" s="0" t="n">
        <v>0.0810494358257565</v>
      </c>
      <c r="BG11" s="0" t="n">
        <v>0.632694452638385</v>
      </c>
      <c r="BH11" s="0" t="n">
        <v>0.0813837035394947</v>
      </c>
      <c r="BI11" s="0" t="n">
        <v>0.63068777564389</v>
      </c>
      <c r="BJ11" s="0" t="n">
        <v>0.0808505385655653</v>
      </c>
      <c r="BK11" s="0" t="n">
        <v>0.63731414261693</v>
      </c>
      <c r="BL11" s="0" t="n">
        <v>0.0815501328679715</v>
      </c>
      <c r="BM11" s="0" t="n">
        <v>0.641081265924292</v>
      </c>
      <c r="BN11" s="0" t="n">
        <v>0.0808060945558877</v>
      </c>
      <c r="BO11" s="0" t="n">
        <v>0.642156847814302</v>
      </c>
      <c r="BP11" s="0" t="n">
        <v>0.0810116615765857</v>
      </c>
      <c r="BQ11" s="0" t="n">
        <v>0.631440116947759</v>
      </c>
      <c r="BR11" s="0" t="n">
        <v>0.0812241334289069</v>
      </c>
      <c r="BS11" s="0" t="n">
        <v>0.631147155065866</v>
      </c>
      <c r="BT11" s="0" t="n">
        <v>0.0819506432822731</v>
      </c>
      <c r="BU11" s="0" t="n">
        <v>0.630765261412618</v>
      </c>
      <c r="BV11" s="0" t="n">
        <v>0.0809539224952299</v>
      </c>
      <c r="BW11" s="0" t="n">
        <v>0.640573471544394</v>
      </c>
      <c r="BX11" s="0" t="n">
        <v>0.0813269742331623</v>
      </c>
      <c r="BY11" s="0" t="n">
        <v>0.678752488513254</v>
      </c>
      <c r="BZ11" s="0" t="n">
        <v>0.082032597843069</v>
      </c>
      <c r="CA11" s="0" t="n">
        <v>0.636840369660943</v>
      </c>
      <c r="CB11" s="0" t="n">
        <v>0.081750501225163</v>
      </c>
      <c r="CC11" s="0" t="n">
        <v>0.634625934709299</v>
      </c>
      <c r="CD11" s="0" t="n">
        <v>0.0819831625643142</v>
      </c>
      <c r="CE11" s="0" t="n">
        <v>0.645952740631055</v>
      </c>
      <c r="CF11" s="0" t="n">
        <v>0.0820852940156863</v>
      </c>
      <c r="CG11" s="0" t="n">
        <v>0.625316928514699</v>
      </c>
      <c r="CH11" s="0" t="n">
        <v>0.0799193224045091</v>
      </c>
    </row>
    <row r="12" customFormat="false" ht="12.75" hidden="false" customHeight="false" outlineLevel="0" collapsed="false">
      <c r="A12" s="1" t="s">
        <v>14</v>
      </c>
      <c r="B12" s="4" t="s">
        <v>35</v>
      </c>
      <c r="C12" s="0" t="n">
        <v>0.6321447161806</v>
      </c>
      <c r="D12" s="0" t="n">
        <v>0.0796386363701625</v>
      </c>
      <c r="E12" s="0" t="n">
        <v>0.595240968730136</v>
      </c>
      <c r="F12" s="0" t="n">
        <v>0.0764669919778771</v>
      </c>
      <c r="G12" s="0" t="n">
        <v>0.603102556961985</v>
      </c>
      <c r="H12" s="0" t="n">
        <v>0.0773022505703789</v>
      </c>
      <c r="I12" s="0" t="n">
        <v>0.611002888178637</v>
      </c>
      <c r="J12" s="0" t="n">
        <v>0.0781381572616349</v>
      </c>
      <c r="K12" s="0" t="n">
        <v>0.6189421533103</v>
      </c>
      <c r="L12" s="0" t="n">
        <v>0.0789747125545215</v>
      </c>
      <c r="M12" s="0" t="n">
        <v>0.626920544228102</v>
      </c>
      <c r="N12" s="0" t="n">
        <v>0.0798119169523057</v>
      </c>
      <c r="O12" s="0" t="n">
        <v>0.634938253748738</v>
      </c>
      <c r="P12" s="0" t="n">
        <v>0.0806497709586447</v>
      </c>
      <c r="Q12" s="0" t="n">
        <v>0.64299547563912</v>
      </c>
      <c r="R12" s="0" t="n">
        <v>0.0814882750775865</v>
      </c>
      <c r="S12" s="0" t="n">
        <v>0.651092404621069</v>
      </c>
      <c r="T12" s="0" t="n">
        <v>0.0823274298135703</v>
      </c>
      <c r="U12" s="0" t="n">
        <v>0.614854698523038</v>
      </c>
      <c r="V12" s="0" t="n">
        <v>0.0784086673639368</v>
      </c>
      <c r="W12" s="0" t="n">
        <v>0.617148780658595</v>
      </c>
      <c r="X12" s="0" t="n">
        <v>0.0785085127850877</v>
      </c>
      <c r="Y12" s="0" t="n">
        <v>0.614854698523038</v>
      </c>
      <c r="Z12" s="0" t="n">
        <v>0.0785495361618189</v>
      </c>
      <c r="AC12" s="0" t="n">
        <v>0.619843135883179</v>
      </c>
      <c r="AD12" s="0" t="n">
        <v>0.0801909042997402</v>
      </c>
      <c r="AE12" s="0" t="n">
        <v>0.64318031081281</v>
      </c>
      <c r="AF12" s="0" t="n">
        <v>0.0804612995515594</v>
      </c>
      <c r="AG12" s="0" t="n">
        <v>0.617091701464725</v>
      </c>
      <c r="AH12" s="0" t="n">
        <v>0.080522847380195</v>
      </c>
      <c r="AI12" s="0" t="n">
        <v>0.624197259439341</v>
      </c>
      <c r="AJ12" s="0" t="n">
        <v>0.0802051702869781</v>
      </c>
      <c r="AK12" s="0" t="n">
        <v>0.622977604274744</v>
      </c>
      <c r="AL12" s="0" t="n">
        <v>0.0806650266664286</v>
      </c>
      <c r="AM12" s="0" t="n">
        <v>0.627718539319697</v>
      </c>
      <c r="AN12" s="0" t="n">
        <v>0.0806715897692905</v>
      </c>
      <c r="AO12" s="0" t="n">
        <v>0.625461731188209</v>
      </c>
      <c r="AP12" s="0" t="n">
        <v>0.0804009154667614</v>
      </c>
      <c r="AQ12" s="0" t="n">
        <v>0.626731807197338</v>
      </c>
      <c r="AR12" s="0" t="n">
        <v>0.0807996418449511</v>
      </c>
      <c r="AS12" s="0" t="n">
        <v>0.619828334375186</v>
      </c>
      <c r="AT12" s="0" t="n">
        <v>0.0805467638958338</v>
      </c>
      <c r="AU12" s="0" t="n">
        <v>0.620865862520036</v>
      </c>
      <c r="AV12" s="0" t="n">
        <v>0.0804095874750781</v>
      </c>
      <c r="AW12" s="0" t="n">
        <v>0.631475566525746</v>
      </c>
      <c r="AX12" s="0" t="n">
        <v>0.0812247176839823</v>
      </c>
      <c r="AY12" s="0" t="n">
        <v>0.632867855372326</v>
      </c>
      <c r="AZ12" s="0" t="n">
        <v>0.0807000728175682</v>
      </c>
      <c r="BA12" s="0" t="n">
        <v>0.625412336999146</v>
      </c>
      <c r="BB12" s="0" t="n">
        <v>0.0807514417241317</v>
      </c>
      <c r="BC12" s="0" t="n">
        <v>0.624715209939706</v>
      </c>
      <c r="BD12" s="0" t="n">
        <v>0.0814596453909974</v>
      </c>
      <c r="BE12" s="0" t="n">
        <v>0.628851630433456</v>
      </c>
      <c r="BF12" s="0" t="n">
        <v>0.0809719841158815</v>
      </c>
      <c r="BG12" s="0" t="n">
        <v>0.62910150721089</v>
      </c>
      <c r="BH12" s="0" t="n">
        <v>0.0812815050831589</v>
      </c>
      <c r="BI12" s="0" t="n">
        <v>0.627984923065159</v>
      </c>
      <c r="BJ12" s="0" t="n">
        <v>0.0808017240438835</v>
      </c>
      <c r="BK12" s="0" t="n">
        <v>0.633826672663523</v>
      </c>
      <c r="BL12" s="0" t="n">
        <v>0.0814392187745441</v>
      </c>
      <c r="BM12" s="0" t="n">
        <v>0.637301951944916</v>
      </c>
      <c r="BN12" s="0" t="n">
        <v>0.0807887549858016</v>
      </c>
      <c r="BO12" s="0" t="n">
        <v>0.638320655337033</v>
      </c>
      <c r="BP12" s="0" t="n">
        <v>0.0809868620945648</v>
      </c>
      <c r="BQ12" s="0" t="n">
        <v>0.628733616077625</v>
      </c>
      <c r="BR12" s="0" t="n">
        <v>0.081164974728986</v>
      </c>
      <c r="BS12" s="0" t="n">
        <v>0.627460229630371</v>
      </c>
      <c r="BT12" s="0" t="n">
        <v>0.0818022660839536</v>
      </c>
      <c r="BU12" s="0" t="n">
        <v>0.628235431292882</v>
      </c>
      <c r="BV12" s="0" t="n">
        <v>0.0808469642303086</v>
      </c>
      <c r="BW12" s="0" t="n">
        <v>0.637101814841171</v>
      </c>
      <c r="BX12" s="0" t="n">
        <v>0.0812821866057775</v>
      </c>
      <c r="BY12" s="0" t="n">
        <v>0.673257810814636</v>
      </c>
      <c r="BZ12" s="0" t="n">
        <v>0.0820995149259277</v>
      </c>
      <c r="CA12" s="0" t="n">
        <v>0.633614727106121</v>
      </c>
      <c r="CB12" s="0" t="n">
        <v>0.0816647556976259</v>
      </c>
      <c r="CC12" s="0" t="n">
        <v>0.631593605986919</v>
      </c>
      <c r="CD12" s="0" t="n">
        <v>0.081849517694333</v>
      </c>
      <c r="CE12" s="0" t="n">
        <v>0.642282516390252</v>
      </c>
      <c r="CF12" s="0" t="n">
        <v>0.0819820654409979</v>
      </c>
      <c r="CG12" s="0" t="n">
        <v>0.624405189617982</v>
      </c>
      <c r="CH12" s="0" t="n">
        <v>0.079859863121565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24766858074925</v>
      </c>
      <c r="D13" s="0" t="n">
        <v>0.0796920840302056</v>
      </c>
      <c r="E13" s="0" t="n">
        <v>0.595291322739764</v>
      </c>
      <c r="F13" s="0" t="n">
        <v>0.0764377279947838</v>
      </c>
      <c r="G13" s="0" t="n">
        <v>0.603153692197549</v>
      </c>
      <c r="H13" s="0" t="n">
        <v>0.0772726555996589</v>
      </c>
      <c r="I13" s="0" t="n">
        <v>0.611054811125991</v>
      </c>
      <c r="J13" s="0" t="n">
        <v>0.0781082308072632</v>
      </c>
      <c r="K13" s="0" t="n">
        <v>0.618994870500292</v>
      </c>
      <c r="L13" s="0" t="n">
        <v>0.0789444541199026</v>
      </c>
      <c r="M13" s="0" t="n">
        <v>0.626974062236864</v>
      </c>
      <c r="N13" s="0" t="n">
        <v>0.079781326040273</v>
      </c>
      <c r="O13" s="0" t="n">
        <v>0.634992579197972</v>
      </c>
      <c r="P13" s="0" t="n">
        <v>0.0806188470714599</v>
      </c>
      <c r="Q13" s="0" t="n">
        <v>0.643050615196389</v>
      </c>
      <c r="R13" s="0" t="n">
        <v>0.0814570177169393</v>
      </c>
      <c r="S13" s="0" t="n">
        <v>0.651148365000086</v>
      </c>
      <c r="T13" s="0" t="n">
        <v>0.0822958384805773</v>
      </c>
      <c r="U13" s="0" t="n">
        <v>0.617148780658595</v>
      </c>
      <c r="V13" s="0" t="n">
        <v>0.0786498304555845</v>
      </c>
      <c r="W13" s="0" t="n">
        <v>0.619446121795008</v>
      </c>
      <c r="X13" s="0" t="n">
        <v>0.0787492807413841</v>
      </c>
      <c r="Y13" s="0" t="n">
        <v>0.617148780658595</v>
      </c>
      <c r="Z13" s="0" t="n">
        <v>0.0787911481260813</v>
      </c>
      <c r="AC13" s="0" t="n">
        <v>0.616063980275612</v>
      </c>
      <c r="AD13" s="0" t="n">
        <v>0.0801026922526579</v>
      </c>
      <c r="AE13" s="0" t="n">
        <v>0.639786372215033</v>
      </c>
      <c r="AF13" s="0" t="n">
        <v>0.0804909183383118</v>
      </c>
      <c r="AG13" s="0" t="n">
        <v>0.613563353150518</v>
      </c>
      <c r="AH13" s="0" t="n">
        <v>0.0803557367864547</v>
      </c>
      <c r="AI13" s="0" t="n">
        <v>0.621320076276911</v>
      </c>
      <c r="AJ13" s="0" t="n">
        <v>0.0801046534493747</v>
      </c>
      <c r="AK13" s="0" t="n">
        <v>0.618553468207178</v>
      </c>
      <c r="AL13" s="0" t="n">
        <v>0.0805479211124956</v>
      </c>
      <c r="AM13" s="0" t="n">
        <v>0.623791910036931</v>
      </c>
      <c r="AN13" s="0" t="n">
        <v>0.0805661722286906</v>
      </c>
      <c r="AO13" s="0" t="n">
        <v>0.622773293260029</v>
      </c>
      <c r="AP13" s="0" t="n">
        <v>0.0802983836856877</v>
      </c>
      <c r="AQ13" s="0" t="n">
        <v>0.623202842672153</v>
      </c>
      <c r="AR13" s="0" t="n">
        <v>0.0806503093049744</v>
      </c>
      <c r="AS13" s="0" t="n">
        <v>0.616635802815632</v>
      </c>
      <c r="AT13" s="0" t="n">
        <v>0.0804675784927249</v>
      </c>
      <c r="AU13" s="0" t="n">
        <v>0.618121144189571</v>
      </c>
      <c r="AV13" s="0" t="n">
        <v>0.0802216022064639</v>
      </c>
      <c r="AW13" s="0" t="n">
        <v>0.626581129078194</v>
      </c>
      <c r="AX13" s="0" t="n">
        <v>0.08111976435286</v>
      </c>
      <c r="AY13" s="0" t="n">
        <v>0.629882051762089</v>
      </c>
      <c r="AZ13" s="0" t="n">
        <v>0.0806256299103335</v>
      </c>
      <c r="BA13" s="0" t="n">
        <v>0.622711211833847</v>
      </c>
      <c r="BB13" s="0" t="n">
        <v>0.080666688631048</v>
      </c>
      <c r="BC13" s="0" t="n">
        <v>0.620186678124735</v>
      </c>
      <c r="BD13" s="0" t="n">
        <v>0.0813343157706956</v>
      </c>
      <c r="BE13" s="0" t="n">
        <v>0.625924466504974</v>
      </c>
      <c r="BF13" s="0" t="n">
        <v>0.0808715051724741</v>
      </c>
      <c r="BG13" s="0" t="n">
        <v>0.625491949693591</v>
      </c>
      <c r="BH13" s="0" t="n">
        <v>0.0811503471017749</v>
      </c>
      <c r="BI13" s="0" t="n">
        <v>0.62526927136524</v>
      </c>
      <c r="BJ13" s="0" t="n">
        <v>0.08073400745954</v>
      </c>
      <c r="BK13" s="0" t="n">
        <v>0.630323201958685</v>
      </c>
      <c r="BL13" s="0" t="n">
        <v>0.0812994341614574</v>
      </c>
      <c r="BM13" s="0" t="n">
        <v>0.633504260299467</v>
      </c>
      <c r="BN13" s="0" t="n">
        <v>0.0807552475785945</v>
      </c>
      <c r="BO13" s="0" t="n">
        <v>0.634465866344467</v>
      </c>
      <c r="BP13" s="0" t="n">
        <v>0.0809435668150158</v>
      </c>
      <c r="BQ13" s="0" t="n">
        <v>0.626014409285325</v>
      </c>
      <c r="BR13" s="0" t="n">
        <v>0.0810856238582918</v>
      </c>
      <c r="BS13" s="0" t="n">
        <v>0.623756741084736</v>
      </c>
      <c r="BT13" s="0" t="n">
        <v>0.0816213234280954</v>
      </c>
      <c r="BU13" s="0" t="n">
        <v>0.625810373401765</v>
      </c>
      <c r="BV13" s="0" t="n">
        <v>0.0807206346545861</v>
      </c>
      <c r="BW13" s="0" t="n">
        <v>0.633613533099308</v>
      </c>
      <c r="BX13" s="0" t="n">
        <v>0.081215929858744</v>
      </c>
      <c r="BY13" s="0" t="n">
        <v>0.667439386470136</v>
      </c>
      <c r="BZ13" s="0" t="n">
        <v>0.0821511085423778</v>
      </c>
      <c r="CA13" s="0" t="n">
        <v>0.630374104604755</v>
      </c>
      <c r="CB13" s="0" t="n">
        <v>0.0815535235176551</v>
      </c>
      <c r="CC13" s="0" t="n">
        <v>0.628547774680158</v>
      </c>
      <c r="CD13" s="0" t="n">
        <v>0.0816886910694077</v>
      </c>
      <c r="CE13" s="0" t="n">
        <v>0.638595299827971</v>
      </c>
      <c r="CF13" s="0" t="n">
        <v>0.0818496028803411</v>
      </c>
      <c r="CG13" s="0" t="n">
        <v>0.623651511004391</v>
      </c>
      <c r="CH13" s="0" t="n">
        <v>0.0797955850014139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C14" s="0" t="n">
        <v>0.623624747029255</v>
      </c>
      <c r="D14" s="0" t="n">
        <v>0.0797649808053268</v>
      </c>
      <c r="E14" s="0" t="n">
        <v>0.595438305386253</v>
      </c>
      <c r="F14" s="0" t="n">
        <v>0.0764108348055611</v>
      </c>
      <c r="G14" s="0" t="n">
        <v>0.60330295523157</v>
      </c>
      <c r="H14" s="0" t="n">
        <v>0.0772454582374586</v>
      </c>
      <c r="I14" s="0" t="n">
        <v>0.611206373479656</v>
      </c>
      <c r="J14" s="0" t="n">
        <v>0.0780807288162452</v>
      </c>
      <c r="K14" s="0" t="n">
        <v>0.619148751237056</v>
      </c>
      <c r="L14" s="0" t="n">
        <v>0.0789166470437027</v>
      </c>
      <c r="M14" s="0" t="n">
        <v>0.627130280552364</v>
      </c>
      <c r="N14" s="0" t="n">
        <v>0.0797532134220021</v>
      </c>
      <c r="O14" s="0" t="n">
        <v>0.635151154420862</v>
      </c>
      <c r="P14" s="0" t="n">
        <v>0.0805904284537035</v>
      </c>
      <c r="Q14" s="0" t="n">
        <v>0.643211566789192</v>
      </c>
      <c r="R14" s="0" t="n">
        <v>0.081428292641757</v>
      </c>
      <c r="S14" s="0" t="n">
        <v>0.65131171256004</v>
      </c>
      <c r="T14" s="0" t="n">
        <v>0.0822668064895024</v>
      </c>
      <c r="U14" s="0" t="n">
        <v>0.619446121795008</v>
      </c>
      <c r="V14" s="0" t="n">
        <v>0.0788910474782125</v>
      </c>
      <c r="W14" s="0" t="n">
        <v>0.621746726562053</v>
      </c>
      <c r="X14" s="0" t="n">
        <v>0.0789901024469408</v>
      </c>
      <c r="Y14" s="0" t="n">
        <v>0.619446121795008</v>
      </c>
      <c r="Z14" s="0" t="n">
        <v>0.0790328142150409</v>
      </c>
      <c r="AC14" s="0" t="n">
        <v>0.612340515600371</v>
      </c>
      <c r="AD14" s="0" t="n">
        <v>0.0799905897219708</v>
      </c>
      <c r="AE14" s="0" t="n">
        <v>0.636232664075626</v>
      </c>
      <c r="AF14" s="0" t="n">
        <v>0.0805068366620378</v>
      </c>
      <c r="AG14" s="0" t="n">
        <v>0.610087847770118</v>
      </c>
      <c r="AH14" s="0" t="n">
        <v>0.08016105089944</v>
      </c>
      <c r="AI14" s="0" t="n">
        <v>0.618485611160708</v>
      </c>
      <c r="AJ14" s="0" t="n">
        <v>0.0799833487947207</v>
      </c>
      <c r="AK14" s="0" t="n">
        <v>0.614194654218442</v>
      </c>
      <c r="AL14" s="0" t="n">
        <v>0.0804015610169143</v>
      </c>
      <c r="AM14" s="0" t="n">
        <v>0.61992326899002</v>
      </c>
      <c r="AN14" s="0" t="n">
        <v>0.0804347494126031</v>
      </c>
      <c r="AO14" s="0" t="n">
        <v>0.620124858482675</v>
      </c>
      <c r="AP14" s="0" t="n">
        <v>0.0801759434904368</v>
      </c>
      <c r="AQ14" s="0" t="n">
        <v>0.619726537337959</v>
      </c>
      <c r="AR14" s="0" t="n">
        <v>0.0804742259707935</v>
      </c>
      <c r="AS14" s="0" t="n">
        <v>0.613490361838965</v>
      </c>
      <c r="AT14" s="0" t="n">
        <v>0.0803676599585603</v>
      </c>
      <c r="AU14" s="0" t="n">
        <v>0.615570420185396</v>
      </c>
      <c r="AV14" s="0" t="n">
        <v>0.0800157986160969</v>
      </c>
      <c r="AW14" s="0" t="n">
        <v>0.621758732116518</v>
      </c>
      <c r="AX14" s="0" t="n">
        <v>0.0809850402825698</v>
      </c>
      <c r="AY14" s="0" t="n">
        <v>0.626940288341016</v>
      </c>
      <c r="AZ14" s="0" t="n">
        <v>0.080531976296528</v>
      </c>
      <c r="BA14" s="0" t="n">
        <v>0.620050097484367</v>
      </c>
      <c r="BB14" s="0" t="n">
        <v>0.0805629659680051</v>
      </c>
      <c r="BC14" s="0" t="n">
        <v>0.615725064410245</v>
      </c>
      <c r="BD14" s="0" t="n">
        <v>0.081178440830385</v>
      </c>
      <c r="BE14" s="0" t="n">
        <v>0.623040745748489</v>
      </c>
      <c r="BF14" s="0" t="n">
        <v>0.0807499547038747</v>
      </c>
      <c r="BG14" s="0" t="n">
        <v>0.621936036017752</v>
      </c>
      <c r="BH14" s="0" t="n">
        <v>0.0809927824362604</v>
      </c>
      <c r="BI14" s="0" t="n">
        <v>0.622593677615464</v>
      </c>
      <c r="BJ14" s="0" t="n">
        <v>0.0806487068388224</v>
      </c>
      <c r="BK14" s="0" t="n">
        <v>0.626871921574545</v>
      </c>
      <c r="BL14" s="0" t="n">
        <v>0.0811334997772024</v>
      </c>
      <c r="BM14" s="0" t="n">
        <v>0.629762108736014</v>
      </c>
      <c r="BN14" s="0" t="n">
        <v>0.0807062245178338</v>
      </c>
      <c r="BO14" s="0" t="n">
        <v>0.630667509919589</v>
      </c>
      <c r="BP14" s="0" t="n">
        <v>0.0808826184313075</v>
      </c>
      <c r="BQ14" s="0" t="n">
        <v>0.623335422838017</v>
      </c>
      <c r="BR14" s="0" t="n">
        <v>0.0809876252912621</v>
      </c>
      <c r="BS14" s="0" t="n">
        <v>0.620108773620847</v>
      </c>
      <c r="BT14" s="0" t="n">
        <v>0.0814113371576756</v>
      </c>
      <c r="BU14" s="0" t="n">
        <v>0.623556236996882</v>
      </c>
      <c r="BV14" s="0" t="n">
        <v>0.0805783797095717</v>
      </c>
      <c r="BW14" s="0" t="n">
        <v>0.630176521755046</v>
      </c>
      <c r="BX14" s="0" t="n">
        <v>0.081129493604277</v>
      </c>
      <c r="BY14" s="0" t="n">
        <v>0.661346856224744</v>
      </c>
      <c r="BZ14" s="0" t="n">
        <v>0.0821869385138752</v>
      </c>
      <c r="CA14" s="0" t="n">
        <v>0.627181577187681</v>
      </c>
      <c r="CB14" s="0" t="n">
        <v>0.0814189696931089</v>
      </c>
      <c r="CC14" s="0" t="n">
        <v>0.625547724430823</v>
      </c>
      <c r="CD14" s="0" t="n">
        <v>0.0815038129968548</v>
      </c>
      <c r="CE14" s="0" t="n">
        <v>0.63496285842045</v>
      </c>
      <c r="CF14" s="0" t="n">
        <v>0.0816904845667851</v>
      </c>
      <c r="CG14" s="0" t="n">
        <v>0.623088832045894</v>
      </c>
      <c r="CH14" s="0" t="n">
        <v>0.0797292973063444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28156457815027</v>
      </c>
      <c r="D15" s="0" t="n">
        <v>0.0797889078630364</v>
      </c>
      <c r="E15" s="0" t="n">
        <v>0.595670009009725</v>
      </c>
      <c r="F15" s="0" t="n">
        <v>0.0763884911364599</v>
      </c>
      <c r="G15" s="0" t="n">
        <v>0.603538253660733</v>
      </c>
      <c r="H15" s="0" t="n">
        <v>0.0772228618523145</v>
      </c>
      <c r="I15" s="0" t="n">
        <v>0.611445296559113</v>
      </c>
      <c r="J15" s="0" t="n">
        <v>0.0780578793363326</v>
      </c>
      <c r="K15" s="0" t="n">
        <v>0.619391329018464</v>
      </c>
      <c r="L15" s="0" t="n">
        <v>0.0788935440898604</v>
      </c>
      <c r="M15" s="0" t="n">
        <v>0.627376543295745</v>
      </c>
      <c r="N15" s="0" t="n">
        <v>0.079729856614633</v>
      </c>
      <c r="O15" s="0" t="n">
        <v>0.635401132595934</v>
      </c>
      <c r="P15" s="0" t="n">
        <v>0.0805668174127739</v>
      </c>
      <c r="Q15" s="0" t="n">
        <v>0.643465291076697</v>
      </c>
      <c r="R15" s="0" t="n">
        <v>0.0814044269867963</v>
      </c>
      <c r="S15" s="0" t="n">
        <v>0.651569213853087</v>
      </c>
      <c r="T15" s="0" t="n">
        <v>0.0822426858396028</v>
      </c>
      <c r="U15" s="0" t="n">
        <v>0.621746726562053</v>
      </c>
      <c r="V15" s="0" t="n">
        <v>0.0791323184438817</v>
      </c>
      <c r="W15" s="0" t="n">
        <v>0.624050599596083</v>
      </c>
      <c r="X15" s="0" t="n">
        <v>0.0792309779137565</v>
      </c>
      <c r="Y15" s="0" t="n">
        <v>0.621746726562053</v>
      </c>
      <c r="Z15" s="0" t="n">
        <v>0.0792745344408226</v>
      </c>
      <c r="AC15" s="0" t="n">
        <v>0.608745214861979</v>
      </c>
      <c r="AD15" s="0" t="n">
        <v>0.0798567786559239</v>
      </c>
      <c r="AE15" s="0" t="n">
        <v>0.632549505379434</v>
      </c>
      <c r="AF15" s="0" t="n">
        <v>0.0805089187132122</v>
      </c>
      <c r="AG15" s="0" t="n">
        <v>0.606732832082428</v>
      </c>
      <c r="AH15" s="0" t="n">
        <v>0.0799425790584897</v>
      </c>
      <c r="AI15" s="0" t="n">
        <v>0.615749033730061</v>
      </c>
      <c r="AJ15" s="0" t="n">
        <v>0.0798436173801367</v>
      </c>
      <c r="AK15" s="0" t="n">
        <v>0.609986001664749</v>
      </c>
      <c r="AL15" s="0" t="n">
        <v>0.080228795112463</v>
      </c>
      <c r="AM15" s="0" t="n">
        <v>0.616187914876426</v>
      </c>
      <c r="AN15" s="0" t="n">
        <v>0.0802798793166519</v>
      </c>
      <c r="AO15" s="0" t="n">
        <v>0.617567975626537</v>
      </c>
      <c r="AP15" s="0" t="n">
        <v>0.0800359780401357</v>
      </c>
      <c r="AQ15" s="0" t="n">
        <v>0.616370553523848</v>
      </c>
      <c r="AR15" s="0" t="n">
        <v>0.0802748191042164</v>
      </c>
      <c r="AS15" s="0" t="n">
        <v>0.610453233875908</v>
      </c>
      <c r="AT15" s="0" t="n">
        <v>0.0802489530939517</v>
      </c>
      <c r="AU15" s="0" t="n">
        <v>0.613283267609106</v>
      </c>
      <c r="AV15" s="0" t="n">
        <v>0.0797977904894324</v>
      </c>
      <c r="AW15" s="0" t="n">
        <v>0.617102238112183</v>
      </c>
      <c r="AX15" s="0" t="n">
        <v>0.0808231677238934</v>
      </c>
      <c r="AY15" s="0" t="n">
        <v>0.624099823187891</v>
      </c>
      <c r="AZ15" s="0" t="n">
        <v>0.0804209348372148</v>
      </c>
      <c r="BA15" s="0" t="n">
        <v>0.617480789514547</v>
      </c>
      <c r="BB15" s="0" t="n">
        <v>0.0804422925786565</v>
      </c>
      <c r="BC15" s="0" t="n">
        <v>0.611417209032179</v>
      </c>
      <c r="BD15" s="0" t="n">
        <v>0.0809950544984736</v>
      </c>
      <c r="BE15" s="0" t="n">
        <v>0.620256596508344</v>
      </c>
      <c r="BF15" s="0" t="n">
        <v>0.080609698551693</v>
      </c>
      <c r="BG15" s="0" t="n">
        <v>0.618502977998281</v>
      </c>
      <c r="BH15" s="0" t="n">
        <v>0.0808118779036024</v>
      </c>
      <c r="BI15" s="0" t="n">
        <v>0.620010219204728</v>
      </c>
      <c r="BJ15" s="0" t="n">
        <v>0.0805474824612849</v>
      </c>
      <c r="BK15" s="0" t="n">
        <v>0.623540006758009</v>
      </c>
      <c r="BL15" s="0" t="n">
        <v>0.0809446453458212</v>
      </c>
      <c r="BM15" s="0" t="n">
        <v>0.626148333978105</v>
      </c>
      <c r="BN15" s="0" t="n">
        <v>0.0806426399816342</v>
      </c>
      <c r="BO15" s="0" t="n">
        <v>0.62699951674964</v>
      </c>
      <c r="BP15" s="0" t="n">
        <v>0.0808052032344009</v>
      </c>
      <c r="BQ15" s="0" t="n">
        <v>0.620748800159598</v>
      </c>
      <c r="BR15" s="0" t="n">
        <v>0.0808728864585323</v>
      </c>
      <c r="BS15" s="0" t="n">
        <v>0.616587330775886</v>
      </c>
      <c r="BT15" s="0" t="n">
        <v>0.0811763944165921</v>
      </c>
      <c r="BU15" s="0" t="n">
        <v>0.621534509043262</v>
      </c>
      <c r="BV15" s="0" t="n">
        <v>0.0804240797393342</v>
      </c>
      <c r="BW15" s="0" t="n">
        <v>0.62685767832466</v>
      </c>
      <c r="BX15" s="0" t="n">
        <v>0.0810245602257497</v>
      </c>
      <c r="BY15" s="0" t="n">
        <v>0.655032199398347</v>
      </c>
      <c r="BZ15" s="0" t="n">
        <v>0.0822066991517362</v>
      </c>
      <c r="CA15" s="0" t="n">
        <v>0.624099283769626</v>
      </c>
      <c r="CB15" s="0" t="n">
        <v>0.0812637131611296</v>
      </c>
      <c r="CC15" s="0" t="n">
        <v>0.622651847804509</v>
      </c>
      <c r="CD15" s="0" t="n">
        <v>0.0812984819180609</v>
      </c>
      <c r="CE15" s="0" t="n">
        <v>0.631455893507846</v>
      </c>
      <c r="CF15" s="0" t="n">
        <v>0.0815078075573088</v>
      </c>
      <c r="CG15" s="0" t="n">
        <v>0.622741744513008</v>
      </c>
      <c r="CH15" s="0" t="n">
        <v>0.0796638971267155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28248023489996</v>
      </c>
      <c r="D16" s="0" t="n">
        <v>0.0797936439238914</v>
      </c>
      <c r="E16" s="0" t="n">
        <v>0.5959676623606</v>
      </c>
      <c r="F16" s="0" t="n">
        <v>0.0763725071386679</v>
      </c>
      <c r="G16" s="0" t="n">
        <v>0.60384052500568</v>
      </c>
      <c r="H16" s="0" t="n">
        <v>0.077206697068965</v>
      </c>
      <c r="I16" s="0" t="n">
        <v>0.611752224237396</v>
      </c>
      <c r="J16" s="0" t="n">
        <v>0.0780415334964968</v>
      </c>
      <c r="K16" s="0" t="n">
        <v>0.619702951635331</v>
      </c>
      <c r="L16" s="0" t="n">
        <v>0.0788770169222975</v>
      </c>
      <c r="M16" s="0" t="n">
        <v>0.627692899724121</v>
      </c>
      <c r="N16" s="0" t="n">
        <v>0.0797131478477905</v>
      </c>
      <c r="O16" s="0" t="n">
        <v>0.635722261978121</v>
      </c>
      <c r="P16" s="0" t="n">
        <v>0.080549926774787</v>
      </c>
      <c r="Q16" s="0" t="n">
        <v>0.643791232826087</v>
      </c>
      <c r="R16" s="0" t="n">
        <v>0.0813873542054877</v>
      </c>
      <c r="S16" s="0" t="n">
        <v>0.651900007655885</v>
      </c>
      <c r="T16" s="0" t="n">
        <v>0.0822254306424822</v>
      </c>
      <c r="U16" s="0" t="n">
        <v>0.624050599596083</v>
      </c>
      <c r="V16" s="0" t="n">
        <v>0.079373643364655</v>
      </c>
      <c r="W16" s="0" t="n">
        <v>0.626357745540038</v>
      </c>
      <c r="X16" s="0" t="n">
        <v>0.0794719071538329</v>
      </c>
      <c r="Y16" s="0" t="n">
        <v>0.624050599596083</v>
      </c>
      <c r="Z16" s="0" t="n">
        <v>0.0795163088155535</v>
      </c>
      <c r="AC16" s="0" t="n">
        <v>0.605348056499716</v>
      </c>
      <c r="AD16" s="0" t="n">
        <v>0.07970386353471</v>
      </c>
      <c r="AE16" s="0" t="n">
        <v>0.628768319537807</v>
      </c>
      <c r="AF16" s="0" t="n">
        <v>0.0804971467285083</v>
      </c>
      <c r="AG16" s="0" t="n">
        <v>0.603563607651532</v>
      </c>
      <c r="AH16" s="0" t="n">
        <v>0.0797045735694799</v>
      </c>
      <c r="AI16" s="0" t="n">
        <v>0.613163608351847</v>
      </c>
      <c r="AJ16" s="0" t="n">
        <v>0.0796881789186657</v>
      </c>
      <c r="AK16" s="0" t="n">
        <v>0.606009427180785</v>
      </c>
      <c r="AL16" s="0" t="n">
        <v>0.0800329860909536</v>
      </c>
      <c r="AM16" s="0" t="n">
        <v>0.612658552115069</v>
      </c>
      <c r="AN16" s="0" t="n">
        <v>0.0801045763110926</v>
      </c>
      <c r="AO16" s="0" t="n">
        <v>0.615152411508</v>
      </c>
      <c r="AP16" s="0" t="n">
        <v>0.0798812116030662</v>
      </c>
      <c r="AQ16" s="0" t="n">
        <v>0.613200211637387</v>
      </c>
      <c r="AR16" s="0" t="n">
        <v>0.0800559699330791</v>
      </c>
      <c r="AS16" s="0" t="n">
        <v>0.607583533167583</v>
      </c>
      <c r="AT16" s="0" t="n">
        <v>0.0801137683929918</v>
      </c>
      <c r="AU16" s="0" t="n">
        <v>0.611322074020819</v>
      </c>
      <c r="AV16" s="0" t="n">
        <v>0.0795735245198611</v>
      </c>
      <c r="AW16" s="0" t="n">
        <v>0.6127022804243</v>
      </c>
      <c r="AX16" s="0" t="n">
        <v>0.0806372973420583</v>
      </c>
      <c r="AY16" s="0" t="n">
        <v>0.621415942725939</v>
      </c>
      <c r="AZ16" s="0" t="n">
        <v>0.0802946668280919</v>
      </c>
      <c r="BA16" s="0" t="n">
        <v>0.615053296581475</v>
      </c>
      <c r="BB16" s="0" t="n">
        <v>0.0803070172332619</v>
      </c>
      <c r="BC16" s="0" t="n">
        <v>0.607346959495356</v>
      </c>
      <c r="BD16" s="0" t="n">
        <v>0.0807877261813132</v>
      </c>
      <c r="BE16" s="0" t="n">
        <v>0.617626209082574</v>
      </c>
      <c r="BF16" s="0" t="n">
        <v>0.0804534666423921</v>
      </c>
      <c r="BG16" s="0" t="n">
        <v>0.615259596204481</v>
      </c>
      <c r="BH16" s="0" t="n">
        <v>0.0806111546047534</v>
      </c>
      <c r="BI16" s="0" t="n">
        <v>0.617569180212356</v>
      </c>
      <c r="BJ16" s="0" t="n">
        <v>0.0804323045442955</v>
      </c>
      <c r="BK16" s="0" t="n">
        <v>0.620392309440982</v>
      </c>
      <c r="BL16" s="0" t="n">
        <v>0.0807365467040018</v>
      </c>
      <c r="BM16" s="0" t="n">
        <v>0.622733274040795</v>
      </c>
      <c r="BN16" s="0" t="n">
        <v>0.0805657315706665</v>
      </c>
      <c r="BO16" s="0" t="n">
        <v>0.623533280149394</v>
      </c>
      <c r="BP16" s="0" t="n">
        <v>0.0807128280230453</v>
      </c>
      <c r="BQ16" s="0" t="n">
        <v>0.618304886918263</v>
      </c>
      <c r="BR16" s="0" t="n">
        <v>0.0807436406209681</v>
      </c>
      <c r="BS16" s="0" t="n">
        <v>0.613260953429249</v>
      </c>
      <c r="BT16" s="0" t="n">
        <v>0.0809210680980566</v>
      </c>
      <c r="BU16" s="0" t="n">
        <v>0.61980033700923</v>
      </c>
      <c r="BV16" s="0" t="n">
        <v>0.0802619436448318</v>
      </c>
      <c r="BW16" s="0" t="n">
        <v>0.623721600320394</v>
      </c>
      <c r="BX16" s="0" t="n">
        <v>0.0809031721320154</v>
      </c>
      <c r="BY16" s="0" t="n">
        <v>0.648549290416503</v>
      </c>
      <c r="BZ16" s="0" t="n">
        <v>0.0822102218651662</v>
      </c>
      <c r="CA16" s="0" t="n">
        <v>0.621187217685916</v>
      </c>
      <c r="CB16" s="0" t="n">
        <v>0.0810907758135103</v>
      </c>
      <c r="CC16" s="0" t="n">
        <v>0.619916509745736</v>
      </c>
      <c r="CD16" s="0" t="n">
        <v>0.081076694368914</v>
      </c>
      <c r="CE16" s="0" t="n">
        <v>0.62814266417307</v>
      </c>
      <c r="CF16" s="0" t="n">
        <v>0.0813051274521098</v>
      </c>
      <c r="CG16" s="0" t="n">
        <v>0.622625417796432</v>
      </c>
      <c r="CH16" s="0" t="n">
        <v>0.0796022427642019</v>
      </c>
    </row>
    <row r="17" customFormat="false" ht="12.75" hidden="false" customHeight="false" outlineLevel="0" collapsed="false">
      <c r="C17" s="0" t="n">
        <v>0.627327339238889</v>
      </c>
      <c r="D17" s="0" t="n">
        <v>0.0798305877832651</v>
      </c>
      <c r="E17" s="0" t="n">
        <v>0.596307151334603</v>
      </c>
      <c r="F17" s="0" t="n">
        <v>0.0763641777406255</v>
      </c>
      <c r="G17" s="0" t="n">
        <v>0.60418528103972</v>
      </c>
      <c r="H17" s="0" t="n">
        <v>0.0771982734620216</v>
      </c>
      <c r="I17" s="0" t="n">
        <v>0.612102291059379</v>
      </c>
      <c r="J17" s="0" t="n">
        <v>0.0780330155394688</v>
      </c>
      <c r="K17" s="0" t="n">
        <v>0.62005837327653</v>
      </c>
      <c r="L17" s="0" t="n">
        <v>0.0788684044738391</v>
      </c>
      <c r="M17" s="0" t="n">
        <v>0.628053720521107</v>
      </c>
      <c r="N17" s="0" t="n">
        <v>0.0797044407663933</v>
      </c>
      <c r="O17" s="0" t="n">
        <v>0.636088526574707</v>
      </c>
      <c r="P17" s="0" t="n">
        <v>0.0805411249187801</v>
      </c>
      <c r="Q17" s="0" t="n">
        <v>0.644162986175275</v>
      </c>
      <c r="R17" s="0" t="n">
        <v>0.081378457433037</v>
      </c>
      <c r="S17" s="0" t="n">
        <v>0.652277295021838</v>
      </c>
      <c r="T17" s="0" t="n">
        <v>0.0822164388115907</v>
      </c>
      <c r="U17" s="0" t="n">
        <v>0.626357745540038</v>
      </c>
      <c r="V17" s="0" t="n">
        <v>0.0796150222525984</v>
      </c>
      <c r="W17" s="0" t="n">
        <v>0.628668169043454</v>
      </c>
      <c r="X17" s="0" t="n">
        <v>0.0797128901791743</v>
      </c>
      <c r="Y17" s="0" t="n">
        <v>0.626357745540038</v>
      </c>
      <c r="Z17" s="0" t="n">
        <v>0.0797581373513639</v>
      </c>
      <c r="AC17" s="0" t="n">
        <v>0.602215162336893</v>
      </c>
      <c r="AD17" s="0" t="n">
        <v>0.0795348206772251</v>
      </c>
      <c r="AE17" s="0" t="n">
        <v>0.624921366295137</v>
      </c>
      <c r="AF17" s="0" t="n">
        <v>0.080471621142349</v>
      </c>
      <c r="AG17" s="0" t="n">
        <v>0.60064185982604</v>
      </c>
      <c r="AH17" s="0" t="n">
        <v>0.079451666938527</v>
      </c>
      <c r="AI17" s="0" t="n">
        <v>0.610779657390177</v>
      </c>
      <c r="AJ17" s="0" t="n">
        <v>0.0795200588431514</v>
      </c>
      <c r="AK17" s="0" t="n">
        <v>0.602342330265594</v>
      </c>
      <c r="AL17" s="0" t="n">
        <v>0.0798179451522603</v>
      </c>
      <c r="AM17" s="0" t="n">
        <v>0.609403875737509</v>
      </c>
      <c r="AN17" s="0" t="n">
        <v>0.0799122524695242</v>
      </c>
      <c r="AO17" s="0" t="n">
        <v>0.612925182334966</v>
      </c>
      <c r="AP17" s="0" t="n">
        <v>0.0797146565318815</v>
      </c>
      <c r="AQ17" s="0" t="n">
        <v>0.610277218777184</v>
      </c>
      <c r="AR17" s="0" t="n">
        <v>0.0798219381075605</v>
      </c>
      <c r="AS17" s="0" t="n">
        <v>0.604937115174039</v>
      </c>
      <c r="AT17" s="0" t="n">
        <v>0.0799647370721144</v>
      </c>
      <c r="AU17" s="0" t="n">
        <v>0.609740335669173</v>
      </c>
      <c r="AV17" s="0" t="n">
        <v>0.0793491180984151</v>
      </c>
      <c r="AW17" s="0" t="n">
        <v>0.608644499224385</v>
      </c>
      <c r="AX17" s="0" t="n">
        <v>0.0804310468926224</v>
      </c>
      <c r="AY17" s="0" t="n">
        <v>0.618940885635483</v>
      </c>
      <c r="AZ17" s="0" t="n">
        <v>0.0801556299323288</v>
      </c>
      <c r="BA17" s="0" t="n">
        <v>0.61281486707386</v>
      </c>
      <c r="BB17" s="0" t="n">
        <v>0.0801597729125459</v>
      </c>
      <c r="BC17" s="0" t="n">
        <v>0.603593538577173</v>
      </c>
      <c r="BD17" s="0" t="n">
        <v>0.0805604912887648</v>
      </c>
      <c r="BE17" s="0" t="n">
        <v>0.6152007809704</v>
      </c>
      <c r="BF17" s="0" t="n">
        <v>0.0802842998523755</v>
      </c>
      <c r="BG17" s="0" t="n">
        <v>0.612269019373676</v>
      </c>
      <c r="BH17" s="0" t="n">
        <v>0.080394519390406</v>
      </c>
      <c r="BI17" s="0" t="n">
        <v>0.615318072685694</v>
      </c>
      <c r="BJ17" s="0" t="n">
        <v>0.0803054148949953</v>
      </c>
      <c r="BK17" s="0" t="n">
        <v>0.617490095971289</v>
      </c>
      <c r="BL17" s="0" t="n">
        <v>0.0805132542550985</v>
      </c>
      <c r="BM17" s="0" t="n">
        <v>0.61958339918119</v>
      </c>
      <c r="BN17" s="0" t="n">
        <v>0.0804769962196682</v>
      </c>
      <c r="BO17" s="0" t="n">
        <v>0.620336266471489</v>
      </c>
      <c r="BP17" s="0" t="n">
        <v>0.0806072907756546</v>
      </c>
      <c r="BQ17" s="0" t="n">
        <v>0.616051251105344</v>
      </c>
      <c r="BR17" s="0" t="n">
        <v>0.0806024034017826</v>
      </c>
      <c r="BS17" s="0" t="n">
        <v>0.610194385732291</v>
      </c>
      <c r="BT17" s="0" t="n">
        <v>0.0806503278384301</v>
      </c>
      <c r="BU17" s="0" t="n">
        <v>0.618401024587224</v>
      </c>
      <c r="BV17" s="0" t="n">
        <v>0.0800963940760653</v>
      </c>
      <c r="BW17" s="0" t="n">
        <v>0.620829327933365</v>
      </c>
      <c r="BX17" s="0" t="n">
        <v>0.0807676920042416</v>
      </c>
      <c r="BY17" s="0" t="n">
        <v>0.641953439172836</v>
      </c>
      <c r="BZ17" s="0" t="n">
        <v>0.082197476599616</v>
      </c>
      <c r="CA17" s="0" t="n">
        <v>0.618502058990445</v>
      </c>
      <c r="CB17" s="0" t="n">
        <v>0.0809035236790092</v>
      </c>
      <c r="CC17" s="0" t="n">
        <v>0.617394950498418</v>
      </c>
      <c r="CD17" s="0" t="n">
        <v>0.0808427671917787</v>
      </c>
      <c r="CE17" s="0" t="n">
        <v>0.625087658656379</v>
      </c>
      <c r="CF17" s="0" t="n">
        <v>0.0810863891888905</v>
      </c>
      <c r="CG17" s="0" t="n">
        <v>0.622744935931877</v>
      </c>
      <c r="CH17" s="0" t="n">
        <v>0.0795470288102959</v>
      </c>
    </row>
    <row r="18" customFormat="false" ht="12.75" hidden="false" customHeight="false" outlineLevel="0" collapsed="false">
      <c r="C18" s="0" t="n">
        <v>0.633004597835466</v>
      </c>
      <c r="D18" s="0" t="n">
        <v>0.0799559304686217</v>
      </c>
      <c r="E18" s="0" t="n">
        <v>0.59666097255408</v>
      </c>
      <c r="F18" s="0" t="n">
        <v>0.0763641777406255</v>
      </c>
      <c r="G18" s="0" t="n">
        <v>0.60454459167932</v>
      </c>
      <c r="H18" s="0" t="n">
        <v>0.0771982734620216</v>
      </c>
      <c r="I18" s="0" t="n">
        <v>0.612467136693073</v>
      </c>
      <c r="J18" s="0" t="n">
        <v>0.0780330155394688</v>
      </c>
      <c r="K18" s="0" t="n">
        <v>0.620428799794464</v>
      </c>
      <c r="L18" s="0" t="n">
        <v>0.0788684044738391</v>
      </c>
      <c r="M18" s="0" t="n">
        <v>0.628429774131618</v>
      </c>
      <c r="N18" s="0" t="n">
        <v>0.0797044407663933</v>
      </c>
      <c r="O18" s="0" t="n">
        <v>0.636470253806336</v>
      </c>
      <c r="P18" s="0" t="n">
        <v>0.0805411249187801</v>
      </c>
      <c r="Q18" s="0" t="n">
        <v>0.644550433878814</v>
      </c>
      <c r="R18" s="0" t="n">
        <v>0.081378457433037</v>
      </c>
      <c r="S18" s="0" t="n">
        <v>0.652670510372369</v>
      </c>
      <c r="T18" s="0" t="n">
        <v>0.0822164388115907</v>
      </c>
      <c r="U18" s="0" t="n">
        <v>0.628668169043454</v>
      </c>
      <c r="V18" s="0" t="n">
        <v>0.0798564551197805</v>
      </c>
      <c r="W18" s="0" t="n">
        <v>0.63098187476247</v>
      </c>
      <c r="X18" s="0" t="n">
        <v>0.0799539270017878</v>
      </c>
      <c r="Y18" s="0" t="n">
        <v>0.628668169043454</v>
      </c>
      <c r="Z18" s="0" t="n">
        <v>0.0800000200603867</v>
      </c>
      <c r="AC18" s="0" t="n">
        <v>0.599407510594776</v>
      </c>
      <c r="AD18" s="0" t="n">
        <v>0.0793529403104067</v>
      </c>
      <c r="AE18" s="0" t="n">
        <v>0.621041466500092</v>
      </c>
      <c r="AF18" s="0" t="n">
        <v>0.0804325597300353</v>
      </c>
      <c r="AG18" s="0" t="n">
        <v>0.598024457103936</v>
      </c>
      <c r="AH18" s="0" t="n">
        <v>0.0791887817055254</v>
      </c>
      <c r="AI18" s="0" t="n">
        <v>0.608643581738814</v>
      </c>
      <c r="AJ18" s="0" t="n">
        <v>0.0793425294196301</v>
      </c>
      <c r="AK18" s="0" t="n">
        <v>0.59905608678937</v>
      </c>
      <c r="AL18" s="0" t="n">
        <v>0.0795878578236493</v>
      </c>
      <c r="AM18" s="0" t="n">
        <v>0.606487234317294</v>
      </c>
      <c r="AN18" s="0" t="n">
        <v>0.0797066511567576</v>
      </c>
      <c r="AO18" s="0" t="n">
        <v>0.610929638589854</v>
      </c>
      <c r="AP18" s="0" t="n">
        <v>0.0795395546315888</v>
      </c>
      <c r="AQ18" s="0" t="n">
        <v>0.60765846767441</v>
      </c>
      <c r="AR18" s="0" t="n">
        <v>0.0795772787909371</v>
      </c>
      <c r="AS18" s="0" t="n">
        <v>0.602565489411264</v>
      </c>
      <c r="AT18" s="0" t="n">
        <v>0.0798047598564598</v>
      </c>
      <c r="AU18" s="0" t="n">
        <v>0.608581198253118</v>
      </c>
      <c r="AV18" s="0" t="n">
        <v>0.0791306924472876</v>
      </c>
      <c r="AW18" s="0" t="n">
        <v>0.605007874607837</v>
      </c>
      <c r="AX18" s="0" t="n">
        <v>0.0802084308059775</v>
      </c>
      <c r="AY18" s="0" t="n">
        <v>0.616722826087453</v>
      </c>
      <c r="AZ18" s="0" t="n">
        <v>0.0800065303449497</v>
      </c>
      <c r="BA18" s="0" t="n">
        <v>0.610809069475892</v>
      </c>
      <c r="BB18" s="0" t="n">
        <v>0.0800034255597234</v>
      </c>
      <c r="BC18" s="0" t="n">
        <v>0.600230002346347</v>
      </c>
      <c r="BD18" s="0" t="n">
        <v>0.0803177726895361</v>
      </c>
      <c r="BE18" s="0" t="n">
        <v>0.613027520371144</v>
      </c>
      <c r="BF18" s="0" t="n">
        <v>0.0801054908207864</v>
      </c>
      <c r="BG18" s="0" t="n">
        <v>0.609589455682148</v>
      </c>
      <c r="BH18" s="0" t="n">
        <v>0.0801661888185886</v>
      </c>
      <c r="BI18" s="0" t="n">
        <v>0.613300711872152</v>
      </c>
      <c r="BJ18" s="0" t="n">
        <v>0.080169283276073</v>
      </c>
      <c r="BK18" s="0" t="n">
        <v>0.614889854632897</v>
      </c>
      <c r="BL18" s="0" t="n">
        <v>0.0802791141326378</v>
      </c>
      <c r="BM18" s="0" t="n">
        <v>0.616760018130504</v>
      </c>
      <c r="BN18" s="0" t="n">
        <v>0.0803781610613115</v>
      </c>
      <c r="BO18" s="0" t="n">
        <v>0.617470701950617</v>
      </c>
      <c r="BP18" s="0" t="n">
        <v>0.0804906456547024</v>
      </c>
      <c r="BQ18" s="0" t="n">
        <v>0.614031757178467</v>
      </c>
      <c r="BR18" s="0" t="n">
        <v>0.0804519238227925</v>
      </c>
      <c r="BS18" s="0" t="n">
        <v>0.607447314937063</v>
      </c>
      <c r="BT18" s="0" t="n">
        <v>0.0803694432889037</v>
      </c>
      <c r="BU18" s="0" t="n">
        <v>0.617374741372382</v>
      </c>
      <c r="BV18" s="0" t="n">
        <v>0.0799319467937151</v>
      </c>
      <c r="BW18" s="0" t="n">
        <v>0.618237155955675</v>
      </c>
      <c r="BX18" s="0" t="n">
        <v>0.0806207568090092</v>
      </c>
      <c r="BY18" s="0" t="n">
        <v>0.635300919144525</v>
      </c>
      <c r="BZ18" s="0" t="n">
        <v>0.0821685720931977</v>
      </c>
      <c r="CA18" s="0" t="n">
        <v>0.616096071242896</v>
      </c>
      <c r="CB18" s="0" t="n">
        <v>0.0807056014074282</v>
      </c>
      <c r="CC18" s="0" t="n">
        <v>0.615136249345072</v>
      </c>
      <c r="CD18" s="0" t="n">
        <v>0.0806012535130697</v>
      </c>
      <c r="CE18" s="0" t="n">
        <v>0.62235033916514</v>
      </c>
      <c r="CF18" s="0" t="n">
        <v>0.0808558502591334</v>
      </c>
      <c r="CG18" s="0" t="n">
        <v>0.623095075403314</v>
      </c>
      <c r="CH18" s="0" t="n">
        <v>0.0795006683797292</v>
      </c>
    </row>
    <row r="19" customFormat="false" ht="12.75" hidden="false" customHeight="false" outlineLevel="0" collapsed="false">
      <c r="C19" s="0" t="n">
        <v>0.636357757746214</v>
      </c>
      <c r="D19" s="0" t="n">
        <v>0.0799580957522166</v>
      </c>
      <c r="E19" s="0" t="n">
        <v>0.597000461528083</v>
      </c>
      <c r="F19" s="0" t="n">
        <v>0.0763725071386679</v>
      </c>
      <c r="G19" s="0" t="n">
        <v>0.604889347713361</v>
      </c>
      <c r="H19" s="0" t="n">
        <v>0.077206697068965</v>
      </c>
      <c r="I19" s="0" t="n">
        <v>0.612817203515056</v>
      </c>
      <c r="J19" s="0" t="n">
        <v>0.0780415334964968</v>
      </c>
      <c r="K19" s="0" t="n">
        <v>0.620784221435663</v>
      </c>
      <c r="L19" s="0" t="n">
        <v>0.0788770169222975</v>
      </c>
      <c r="M19" s="0" t="n">
        <v>0.628790594928604</v>
      </c>
      <c r="N19" s="0" t="n">
        <v>0.0797131478477905</v>
      </c>
      <c r="O19" s="0" t="n">
        <v>0.636836518402922</v>
      </c>
      <c r="P19" s="0" t="n">
        <v>0.080549926774787</v>
      </c>
      <c r="Q19" s="0" t="n">
        <v>0.644922187228003</v>
      </c>
      <c r="R19" s="0" t="n">
        <v>0.0813873542054877</v>
      </c>
      <c r="S19" s="0" t="n">
        <v>0.653047797738321</v>
      </c>
      <c r="T19" s="0" t="n">
        <v>0.0822254306424822</v>
      </c>
      <c r="U19" s="0" t="n">
        <v>0.63098187476247</v>
      </c>
      <c r="V19" s="0" t="n">
        <v>0.0800979419782726</v>
      </c>
      <c r="W19" s="0" t="n">
        <v>0.633298867359843</v>
      </c>
      <c r="X19" s="0" t="n">
        <v>0.0801950176336832</v>
      </c>
      <c r="Y19" s="0" t="n">
        <v>0.63098187476247</v>
      </c>
      <c r="Z19" s="0" t="n">
        <v>0.0802419569547574</v>
      </c>
      <c r="AC19" s="0" t="n">
        <v>0.596979749020867</v>
      </c>
      <c r="AD19" s="0" t="n">
        <v>0.0791617625287093</v>
      </c>
      <c r="AE19" s="0" t="n">
        <v>0.617161722089712</v>
      </c>
      <c r="AF19" s="0" t="n">
        <v>0.0803802957497645</v>
      </c>
      <c r="AG19" s="0" t="n">
        <v>0.595762344251955</v>
      </c>
      <c r="AH19" s="0" t="n">
        <v>0.0789210346325079</v>
      </c>
      <c r="AI19" s="0" t="n">
        <v>0.606796957680562</v>
      </c>
      <c r="AJ19" s="0" t="n">
        <v>0.0791590460563938</v>
      </c>
      <c r="AK19" s="0" t="n">
        <v>0.596214659743331</v>
      </c>
      <c r="AL19" s="0" t="n">
        <v>0.0793472024932516</v>
      </c>
      <c r="AM19" s="0" t="n">
        <v>0.603965396962039</v>
      </c>
      <c r="AN19" s="0" t="n">
        <v>0.0794917741684779</v>
      </c>
      <c r="AO19" s="0" t="n">
        <v>0.609204621261765</v>
      </c>
      <c r="AP19" s="0" t="n">
        <v>0.0793593140615017</v>
      </c>
      <c r="AQ19" s="0" t="n">
        <v>0.605394929340494</v>
      </c>
      <c r="AR19" s="0" t="n">
        <v>0.0793267539985111</v>
      </c>
      <c r="AS19" s="0" t="n">
        <v>0.600514816877048</v>
      </c>
      <c r="AT19" s="0" t="n">
        <v>0.0796369505205593</v>
      </c>
      <c r="AU19" s="0" t="n">
        <v>0.607876280019718</v>
      </c>
      <c r="AV19" s="0" t="n">
        <v>0.0789242056488482</v>
      </c>
      <c r="AW19" s="0" t="n">
        <v>0.601863189336219</v>
      </c>
      <c r="AX19" s="0" t="n">
        <v>0.0799737820510282</v>
      </c>
      <c r="AY19" s="0" t="n">
        <v>0.614804936087947</v>
      </c>
      <c r="AZ19" s="0" t="n">
        <v>0.0798502701198245</v>
      </c>
      <c r="BA19" s="0" t="n">
        <v>0.609074944356256</v>
      </c>
      <c r="BB19" s="0" t="n">
        <v>0.0798410182981746</v>
      </c>
      <c r="BC19" s="0" t="n">
        <v>0.597321818209646</v>
      </c>
      <c r="BD19" s="0" t="n">
        <v>0.0800642946250727</v>
      </c>
      <c r="BE19" s="0" t="n">
        <v>0.611148727330321</v>
      </c>
      <c r="BF19" s="0" t="n">
        <v>0.0799205198620325</v>
      </c>
      <c r="BG19" s="0" t="n">
        <v>0.607273059789193</v>
      </c>
      <c r="BH19" s="0" t="n">
        <v>0.0799306070841595</v>
      </c>
      <c r="BI19" s="0" t="n">
        <v>0.611556363405251</v>
      </c>
      <c r="BJ19" s="0" t="n">
        <v>0.0800265593346437</v>
      </c>
      <c r="BK19" s="0" t="n">
        <v>0.612642196165729</v>
      </c>
      <c r="BL19" s="0" t="n">
        <v>0.080038683607773</v>
      </c>
      <c r="BM19" s="0" t="n">
        <v>0.614318084789338</v>
      </c>
      <c r="BN19" s="0" t="n">
        <v>0.0802711498095304</v>
      </c>
      <c r="BO19" s="0" t="n">
        <v>0.614992361540644</v>
      </c>
      <c r="BP19" s="0" t="n">
        <v>0.0803651630247861</v>
      </c>
      <c r="BQ19" s="0" t="n">
        <v>0.612285712289779</v>
      </c>
      <c r="BR19" s="0" t="n">
        <v>0.0802951307978347</v>
      </c>
      <c r="BS19" s="0" t="n">
        <v>0.605073209651847</v>
      </c>
      <c r="BT19" s="0" t="n">
        <v>0.0800838815477326</v>
      </c>
      <c r="BU19" s="0" t="n">
        <v>0.616749481695484</v>
      </c>
      <c r="BV19" s="0" t="n">
        <v>0.0797730874909616</v>
      </c>
      <c r="BW19" s="0" t="n">
        <v>0.615995538066318</v>
      </c>
      <c r="BX19" s="0" t="n">
        <v>0.0804652264727569</v>
      </c>
      <c r="BY19" s="0" t="n">
        <v>0.628648487286839</v>
      </c>
      <c r="BZ19" s="0" t="n">
        <v>0.0821237549489685</v>
      </c>
      <c r="CA19" s="0" t="n">
        <v>0.614016084258006</v>
      </c>
      <c r="CB19" s="0" t="n">
        <v>0.0805008613306504</v>
      </c>
      <c r="CC19" s="0" t="n">
        <v>0.613184369334415</v>
      </c>
      <c r="CD19" s="0" t="n">
        <v>0.0803568541218254</v>
      </c>
      <c r="CE19" s="0" t="n">
        <v>0.619983984509594</v>
      </c>
      <c r="CF19" s="0" t="n">
        <v>0.080617997840872</v>
      </c>
      <c r="CG19" s="0" t="n">
        <v>0.623660533435684</v>
      </c>
      <c r="CH19" s="0" t="n">
        <v>0.0794651876457795</v>
      </c>
    </row>
    <row r="20" customFormat="false" ht="12.75" hidden="false" customHeight="false" outlineLevel="0" collapsed="false">
      <c r="C20" s="0" t="n">
        <v>0.637365217264024</v>
      </c>
      <c r="D20" s="0" t="n">
        <v>0.0800365986249109</v>
      </c>
      <c r="E20" s="0" t="n">
        <v>0.597298114878958</v>
      </c>
      <c r="F20" s="0" t="n">
        <v>0.0763884911364599</v>
      </c>
      <c r="G20" s="0" t="n">
        <v>0.605191619058308</v>
      </c>
      <c r="H20" s="0" t="n">
        <v>0.0772228618523145</v>
      </c>
      <c r="I20" s="0" t="n">
        <v>0.613124131193338</v>
      </c>
      <c r="J20" s="0" t="n">
        <v>0.0780578793363326</v>
      </c>
      <c r="K20" s="0" t="n">
        <v>0.62109584405253</v>
      </c>
      <c r="L20" s="0" t="n">
        <v>0.0788935440898604</v>
      </c>
      <c r="M20" s="0" t="n">
        <v>0.62910695135698</v>
      </c>
      <c r="N20" s="0" t="n">
        <v>0.079729856614633</v>
      </c>
      <c r="O20" s="0" t="n">
        <v>0.637157647785108</v>
      </c>
      <c r="P20" s="0" t="n">
        <v>0.0805668174127739</v>
      </c>
      <c r="Q20" s="0" t="n">
        <v>0.645248128977393</v>
      </c>
      <c r="R20" s="0" t="n">
        <v>0.0814044269867963</v>
      </c>
      <c r="S20" s="0" t="n">
        <v>0.653378591541119</v>
      </c>
      <c r="T20" s="0" t="n">
        <v>0.0822426858396028</v>
      </c>
      <c r="U20" s="0" t="n">
        <v>0.633298867359843</v>
      </c>
      <c r="V20" s="0" t="n">
        <v>0.0803394828401487</v>
      </c>
      <c r="W20" s="0" t="n">
        <v>0.635619151504951</v>
      </c>
      <c r="X20" s="0" t="n">
        <v>0.0804361620868726</v>
      </c>
      <c r="Y20" s="0" t="n">
        <v>0.633298867359843</v>
      </c>
      <c r="Z20" s="0" t="n">
        <v>0.0804839480466142</v>
      </c>
      <c r="AC20" s="0" t="n">
        <v>0.594979131232666</v>
      </c>
      <c r="AD20" s="0" t="n">
        <v>0.0789650083901919</v>
      </c>
      <c r="AE20" s="0" t="n">
        <v>0.613315233675344</v>
      </c>
      <c r="AF20" s="0" t="n">
        <v>0.0803152750993884</v>
      </c>
      <c r="AG20" s="0" t="n">
        <v>0.593899550723644</v>
      </c>
      <c r="AH20" s="0" t="n">
        <v>0.0786536371116932</v>
      </c>
      <c r="AI20" s="0" t="n">
        <v>0.605275727652212</v>
      </c>
      <c r="AJ20" s="0" t="n">
        <v>0.0789731800483986</v>
      </c>
      <c r="AK20" s="0" t="n">
        <v>0.593873354272852</v>
      </c>
      <c r="AL20" s="0" t="n">
        <v>0.079100663243332</v>
      </c>
      <c r="AM20" s="0" t="n">
        <v>0.601887448367317</v>
      </c>
      <c r="AN20" s="0" t="n">
        <v>0.0792718038408429</v>
      </c>
      <c r="AO20" s="0" t="n">
        <v>0.607783705850812</v>
      </c>
      <c r="AP20" s="0" t="n">
        <v>0.0791774429992963</v>
      </c>
      <c r="AQ20" s="0" t="n">
        <v>0.603530660974369</v>
      </c>
      <c r="AR20" s="0" t="n">
        <v>0.0790752399103993</v>
      </c>
      <c r="AS20" s="0" t="n">
        <v>0.598825011579664</v>
      </c>
      <c r="AT20" s="0" t="n">
        <v>0.0794645752822559</v>
      </c>
      <c r="AU20" s="0" t="n">
        <v>0.607644809300795</v>
      </c>
      <c r="AV20" s="0" t="n">
        <v>0.0787352901246874</v>
      </c>
      <c r="AW20" s="0" t="n">
        <v>0.599271651131315</v>
      </c>
      <c r="AX20" s="0" t="n">
        <v>0.0797316677988806</v>
      </c>
      <c r="AY20" s="0" t="n">
        <v>0.613224545184236</v>
      </c>
      <c r="AZ20" s="0" t="n">
        <v>0.079689890684492</v>
      </c>
      <c r="BA20" s="0" t="n">
        <v>0.607646244487866</v>
      </c>
      <c r="BB20" s="0" t="n">
        <v>0.07967571220051</v>
      </c>
      <c r="BC20" s="0" t="n">
        <v>0.594925590663281</v>
      </c>
      <c r="BD20" s="0" t="n">
        <v>0.0798049907575723</v>
      </c>
      <c r="BE20" s="0" t="n">
        <v>0.609600970417377</v>
      </c>
      <c r="BF20" s="0" t="n">
        <v>0.0797329872254246</v>
      </c>
      <c r="BG20" s="0" t="n">
        <v>0.605364917706007</v>
      </c>
      <c r="BH20" s="0" t="n">
        <v>0.079692359517609</v>
      </c>
      <c r="BI20" s="0" t="n">
        <v>0.610118979043733</v>
      </c>
      <c r="BJ20" s="0" t="n">
        <v>0.0798800210298812</v>
      </c>
      <c r="BK20" s="0" t="n">
        <v>0.610790868685173</v>
      </c>
      <c r="BL20" s="0" t="n">
        <v>0.079796642387185</v>
      </c>
      <c r="BM20" s="0" t="n">
        <v>0.612305128612522</v>
      </c>
      <c r="BN20" s="0" t="n">
        <v>0.0801580453166175</v>
      </c>
      <c r="BO20" s="0" t="n">
        <v>0.612949483318581</v>
      </c>
      <c r="BP20" s="0" t="n">
        <v>0.0802332852625628</v>
      </c>
      <c r="BQ20" s="0" t="n">
        <v>0.610847101216942</v>
      </c>
      <c r="BR20" s="0" t="n">
        <v>0.0801350761247905</v>
      </c>
      <c r="BS20" s="0" t="n">
        <v>0.603118279135516</v>
      </c>
      <c r="BT20" s="0" t="n">
        <v>0.0797992007493868</v>
      </c>
      <c r="BU20" s="0" t="n">
        <v>0.616542301010585</v>
      </c>
      <c r="BV20" s="0" t="n">
        <v>0.0796241494354687</v>
      </c>
      <c r="BW20" s="0" t="n">
        <v>0.614148104807708</v>
      </c>
      <c r="BX20" s="0" t="n">
        <v>0.0803041282165668</v>
      </c>
      <c r="BY20" s="0" t="n">
        <v>0.622052899802807</v>
      </c>
      <c r="BZ20" s="0" t="n">
        <v>0.0820634075310008</v>
      </c>
      <c r="CA20" s="0" t="n">
        <v>0.612302582616485</v>
      </c>
      <c r="CB20" s="0" t="n">
        <v>0.0802932884813818</v>
      </c>
      <c r="CC20" s="0" t="n">
        <v>0.611577301590622</v>
      </c>
      <c r="CD20" s="0" t="n">
        <v>0.0801143259741961</v>
      </c>
      <c r="CE20" s="0" t="n">
        <v>0.618034653091423</v>
      </c>
      <c r="CF20" s="0" t="n">
        <v>0.0803774614608748</v>
      </c>
      <c r="CG20" s="0" t="n">
        <v>0.624416596799605</v>
      </c>
      <c r="CH20" s="0" t="n">
        <v>0.0794421372867758</v>
      </c>
    </row>
    <row r="21" customFormat="false" ht="12.75" hidden="false" customHeight="false" outlineLevel="0" collapsed="false">
      <c r="C21" s="0" t="n">
        <v>0.628080820562042</v>
      </c>
      <c r="D21" s="0" t="n">
        <v>0.0801275562435314</v>
      </c>
      <c r="E21" s="0" t="n">
        <v>0.59752981850243</v>
      </c>
      <c r="F21" s="0" t="n">
        <v>0.0764108348055611</v>
      </c>
      <c r="G21" s="0" t="n">
        <v>0.60542691748747</v>
      </c>
      <c r="H21" s="0" t="n">
        <v>0.0772454582374586</v>
      </c>
      <c r="I21" s="0" t="n">
        <v>0.613363054272796</v>
      </c>
      <c r="J21" s="0" t="n">
        <v>0.0780807288162452</v>
      </c>
      <c r="K21" s="0" t="n">
        <v>0.621338421833938</v>
      </c>
      <c r="L21" s="0" t="n">
        <v>0.0789166470437027</v>
      </c>
      <c r="M21" s="0" t="n">
        <v>0.629353214100361</v>
      </c>
      <c r="N21" s="0" t="n">
        <v>0.0797532134220021</v>
      </c>
      <c r="O21" s="0" t="n">
        <v>0.63740762596018</v>
      </c>
      <c r="P21" s="0" t="n">
        <v>0.0805904284537035</v>
      </c>
      <c r="Q21" s="0" t="n">
        <v>0.645501853264898</v>
      </c>
      <c r="R21" s="0" t="n">
        <v>0.081428292641757</v>
      </c>
      <c r="S21" s="0" t="n">
        <v>0.653636092834167</v>
      </c>
      <c r="T21" s="0" t="n">
        <v>0.0822668064895024</v>
      </c>
      <c r="U21" s="0" t="n">
        <v>0.635619151504951</v>
      </c>
      <c r="V21" s="0" t="n">
        <v>0.0805810777174854</v>
      </c>
      <c r="W21" s="0" t="n">
        <v>0.637942731873807</v>
      </c>
      <c r="X21" s="0" t="n">
        <v>0.0806773603733716</v>
      </c>
      <c r="Y21" s="0" t="n">
        <v>0.635619151504951</v>
      </c>
      <c r="Z21" s="0" t="n">
        <v>0.0807259933480981</v>
      </c>
      <c r="AC21" s="0" t="n">
        <v>0.59344459697975</v>
      </c>
      <c r="AD21" s="0" t="n">
        <v>0.0787665074903563</v>
      </c>
      <c r="AE21" s="0" t="n">
        <v>0.609534818139907</v>
      </c>
      <c r="AF21" s="0" t="n">
        <v>0.0802380525121703</v>
      </c>
      <c r="AG21" s="0" t="n">
        <v>0.592472333676136</v>
      </c>
      <c r="AH21" s="0" t="n">
        <v>0.0783917937316635</v>
      </c>
      <c r="AI21" s="0" t="n">
        <v>0.604109500665892</v>
      </c>
      <c r="AJ21" s="0" t="n">
        <v>0.0787885490660709</v>
      </c>
      <c r="AK21" s="0" t="n">
        <v>0.592077741225721</v>
      </c>
      <c r="AL21" s="0" t="n">
        <v>0.0788530386799559</v>
      </c>
      <c r="AM21" s="0" t="n">
        <v>0.600293833438891</v>
      </c>
      <c r="AN21" s="0" t="n">
        <v>0.0790510216460676</v>
      </c>
      <c r="AO21" s="0" t="n">
        <v>0.606694548859201</v>
      </c>
      <c r="AP21" s="0" t="n">
        <v>0.0789974813583233</v>
      </c>
      <c r="AQ21" s="0" t="n">
        <v>0.602101948439207</v>
      </c>
      <c r="AR21" s="0" t="n">
        <v>0.0788276319622339</v>
      </c>
      <c r="AS21" s="0" t="n">
        <v>0.597528963657099</v>
      </c>
      <c r="AT21" s="0" t="n">
        <v>0.0792909892294892</v>
      </c>
      <c r="AU21" s="0" t="n">
        <v>0.607893100014162</v>
      </c>
      <c r="AV21" s="0" t="n">
        <v>0.0785690989978383</v>
      </c>
      <c r="AW21" s="0" t="n">
        <v>0.597283701336453</v>
      </c>
      <c r="AX21" s="0" t="n">
        <v>0.0794868005280518</v>
      </c>
      <c r="AY21" s="0" t="n">
        <v>0.612012413887594</v>
      </c>
      <c r="AZ21" s="0" t="n">
        <v>0.079528513642232</v>
      </c>
      <c r="BA21" s="0" t="n">
        <v>0.606550777888539</v>
      </c>
      <c r="BB21" s="0" t="n">
        <v>0.0795107247618877</v>
      </c>
      <c r="BC21" s="0" t="n">
        <v>0.593087959550773</v>
      </c>
      <c r="BD21" s="0" t="n">
        <v>0.0795449081418622</v>
      </c>
      <c r="BE21" s="0" t="n">
        <v>0.608414374960074</v>
      </c>
      <c r="BF21" s="0" t="n">
        <v>0.079546543020419</v>
      </c>
      <c r="BG21" s="0" t="n">
        <v>0.603902169247759</v>
      </c>
      <c r="BH21" s="0" t="n">
        <v>0.0794560833368175</v>
      </c>
      <c r="BI21" s="0" t="n">
        <v>0.609016535839194</v>
      </c>
      <c r="BJ21" s="0" t="n">
        <v>0.0797325205632027</v>
      </c>
      <c r="BK21" s="0" t="n">
        <v>0.609371906174785</v>
      </c>
      <c r="BL21" s="0" t="n">
        <v>0.0795577015279146</v>
      </c>
      <c r="BM21" s="0" t="n">
        <v>0.610760329502333</v>
      </c>
      <c r="BN21" s="0" t="n">
        <v>0.0800410490328727</v>
      </c>
      <c r="BO21" s="0" t="n">
        <v>0.61138182958528</v>
      </c>
      <c r="BP21" s="0" t="n">
        <v>0.0800975792186652</v>
      </c>
      <c r="BQ21" s="0" t="n">
        <v>0.609743924888091</v>
      </c>
      <c r="BR21" s="0" t="n">
        <v>0.0799748750858115</v>
      </c>
      <c r="BS21" s="0" t="n">
        <v>0.60162057388687</v>
      </c>
      <c r="BT21" s="0" t="n">
        <v>0.0795209418817867</v>
      </c>
      <c r="BU21" s="0" t="n">
        <v>0.61675885066669</v>
      </c>
      <c r="BV21" s="0" t="n">
        <v>0.0794891952691376</v>
      </c>
      <c r="BW21" s="0" t="n">
        <v>0.6127308143668</v>
      </c>
      <c r="BX21" s="0" t="n">
        <v>0.0801405976347491</v>
      </c>
      <c r="BY21" s="0" t="n">
        <v>0.615570427919304</v>
      </c>
      <c r="BZ21" s="0" t="n">
        <v>0.0819880447021869</v>
      </c>
      <c r="CA21" s="0" t="n">
        <v>0.610988917678707</v>
      </c>
      <c r="CB21" s="0" t="n">
        <v>0.0800869230290228</v>
      </c>
      <c r="CC21" s="0" t="n">
        <v>0.610346325859315</v>
      </c>
      <c r="CD21" s="0" t="n">
        <v>0.0798783896047038</v>
      </c>
      <c r="CE21" s="0" t="n">
        <v>0.61654028642935</v>
      </c>
      <c r="CF21" s="0" t="n">
        <v>0.0801389228861722</v>
      </c>
      <c r="CG21" s="0" t="n">
        <v>0.625330221898079</v>
      </c>
      <c r="CH21" s="0" t="n">
        <v>0.0794325247140146</v>
      </c>
    </row>
    <row r="22" customFormat="false" ht="12.75" hidden="false" customHeight="false" outlineLevel="0" collapsed="false">
      <c r="C22" s="0" t="n">
        <v>0.626609262350618</v>
      </c>
      <c r="D22" s="0" t="n">
        <v>0.0801291419797086</v>
      </c>
      <c r="E22" s="0" t="n">
        <v>0.597676801148919</v>
      </c>
      <c r="F22" s="0" t="n">
        <v>0.0764377279947838</v>
      </c>
      <c r="G22" s="0" t="n">
        <v>0.605576180521491</v>
      </c>
      <c r="H22" s="0" t="n">
        <v>0.0772726555996589</v>
      </c>
      <c r="I22" s="0" t="n">
        <v>0.61351461662646</v>
      </c>
      <c r="J22" s="0" t="n">
        <v>0.0781082308072632</v>
      </c>
      <c r="K22" s="0" t="n">
        <v>0.621492302570702</v>
      </c>
      <c r="L22" s="0" t="n">
        <v>0.0789444541199026</v>
      </c>
      <c r="M22" s="0" t="n">
        <v>0.629509432415861</v>
      </c>
      <c r="N22" s="0" t="n">
        <v>0.079781326040273</v>
      </c>
      <c r="O22" s="0" t="n">
        <v>0.637566201183071</v>
      </c>
      <c r="P22" s="0" t="n">
        <v>0.0806188470714599</v>
      </c>
      <c r="Q22" s="0" t="n">
        <v>0.645662804857701</v>
      </c>
      <c r="R22" s="0" t="n">
        <v>0.0814570177169393</v>
      </c>
      <c r="S22" s="0" t="n">
        <v>0.65379944039412</v>
      </c>
      <c r="T22" s="0" t="n">
        <v>0.0822958384805773</v>
      </c>
      <c r="U22" s="0" t="n">
        <v>0.637942731873807</v>
      </c>
      <c r="V22" s="0" t="n">
        <v>0.0808227266223625</v>
      </c>
      <c r="W22" s="0" t="n">
        <v>0.640269613149066</v>
      </c>
      <c r="X22" s="0" t="n">
        <v>0.0809186125051975</v>
      </c>
      <c r="Y22" s="0" t="n">
        <v>0.637942731873807</v>
      </c>
      <c r="Z22" s="0" t="n">
        <v>0.0809680928713533</v>
      </c>
      <c r="AC22" s="0" t="n">
        <v>0.592406014225845</v>
      </c>
      <c r="AD22" s="0" t="n">
        <v>0.0785701234234264</v>
      </c>
      <c r="AE22" s="0" t="n">
        <v>0.605852728655813</v>
      </c>
      <c r="AF22" s="0" t="n">
        <v>0.0801492868239966</v>
      </c>
      <c r="AG22" s="0" t="n">
        <v>0.591508472265825</v>
      </c>
      <c r="AH22" s="0" t="n">
        <v>0.0781406009759689</v>
      </c>
      <c r="AI22" s="0" t="n">
        <v>0.603320976003326</v>
      </c>
      <c r="AJ22" s="0" t="n">
        <v>0.0786087467414669</v>
      </c>
      <c r="AK22" s="0" t="n">
        <v>0.59086277016742</v>
      </c>
      <c r="AL22" s="0" t="n">
        <v>0.0786091485335807</v>
      </c>
      <c r="AM22" s="0" t="n">
        <v>0.599215570078635</v>
      </c>
      <c r="AN22" s="0" t="n">
        <v>0.0788337248584372</v>
      </c>
      <c r="AO22" s="0" t="n">
        <v>0.605958349488877</v>
      </c>
      <c r="AP22" s="0" t="n">
        <v>0.0788229318872209</v>
      </c>
      <c r="AQ22" s="0" t="n">
        <v>0.60113659999937</v>
      </c>
      <c r="AR22" s="0" t="n">
        <v>0.078588749561076</v>
      </c>
      <c r="AS22" s="0" t="n">
        <v>0.596651899207934</v>
      </c>
      <c r="AT22" s="0" t="n">
        <v>0.0791195710173253</v>
      </c>
      <c r="AU22" s="0" t="n">
        <v>0.608614379436404</v>
      </c>
      <c r="AV22" s="0" t="n">
        <v>0.0784301655290133</v>
      </c>
      <c r="AW22" s="0" t="n">
        <v>0.595938033133131</v>
      </c>
      <c r="AX22" s="0" t="n">
        <v>0.0792439463014361</v>
      </c>
      <c r="AY22" s="0" t="n">
        <v>0.611192134954931</v>
      </c>
      <c r="AZ22" s="0" t="n">
        <v>0.0793692800136084</v>
      </c>
      <c r="BA22" s="0" t="n">
        <v>0.605809866569555</v>
      </c>
      <c r="BB22" s="0" t="n">
        <v>0.0793492672751301</v>
      </c>
      <c r="BC22" s="0" t="n">
        <v>0.591844692271452</v>
      </c>
      <c r="BD22" s="0" t="n">
        <v>0.0792891089902174</v>
      </c>
      <c r="BE22" s="0" t="n">
        <v>0.607612036689256</v>
      </c>
      <c r="BF22" s="0" t="n">
        <v>0.0793648161713891</v>
      </c>
      <c r="BG22" s="0" t="n">
        <v>0.602913285149338</v>
      </c>
      <c r="BH22" s="0" t="n">
        <v>0.079226377388884</v>
      </c>
      <c r="BI22" s="0" t="n">
        <v>0.6082704915946</v>
      </c>
      <c r="BJ22" s="0" t="n">
        <v>0.0795869288634129</v>
      </c>
      <c r="BK22" s="0" t="n">
        <v>0.608412927125784</v>
      </c>
      <c r="BL22" s="0" t="n">
        <v>0.0793265117419963</v>
      </c>
      <c r="BM22" s="0" t="n">
        <v>0.609713755216269</v>
      </c>
      <c r="BN22" s="0" t="n">
        <v>0.079922438157878</v>
      </c>
      <c r="BO22" s="0" t="n">
        <v>0.61031991293748</v>
      </c>
      <c r="BP22" s="0" t="n">
        <v>0.0799606862568747</v>
      </c>
      <c r="BQ22" s="0" t="n">
        <v>0.608997655375624</v>
      </c>
      <c r="BR22" s="0" t="n">
        <v>0.0798176458118952</v>
      </c>
      <c r="BS22" s="0" t="n">
        <v>0.600609245034959</v>
      </c>
      <c r="BT22" s="0" t="n">
        <v>0.0792545209372752</v>
      </c>
      <c r="BU22" s="0" t="n">
        <v>0.617393223753682</v>
      </c>
      <c r="BV22" s="0" t="n">
        <v>0.0793719061898267</v>
      </c>
      <c r="BW22" s="0" t="n">
        <v>0.611771252689881</v>
      </c>
      <c r="BX22" s="0" t="n">
        <v>0.0799778176640656</v>
      </c>
      <c r="BY22" s="0" t="n">
        <v>0.609256377800784</v>
      </c>
      <c r="BZ22" s="0" t="n">
        <v>0.0818983094316101</v>
      </c>
      <c r="CA22" s="0" t="n">
        <v>0.610100658438412</v>
      </c>
      <c r="CB22" s="0" t="n">
        <v>0.0798857816423665</v>
      </c>
      <c r="CC22" s="0" t="n">
        <v>0.609515401682889</v>
      </c>
      <c r="CD22" s="0" t="n">
        <v>0.0796536372464069</v>
      </c>
      <c r="CE22" s="0" t="n">
        <v>0.615529970670636</v>
      </c>
      <c r="CF22" s="0" t="n">
        <v>0.0799070249987873</v>
      </c>
      <c r="CG22" s="0" t="n">
        <v>0.626361478930242</v>
      </c>
      <c r="CH22" s="0" t="n">
        <v>0.0794367700430518</v>
      </c>
    </row>
    <row r="23" customFormat="false" ht="12.75" hidden="false" customHeight="false" outlineLevel="0" collapsed="false">
      <c r="C23" s="0" t="n">
        <v>0.63207642254417</v>
      </c>
      <c r="D23" s="0" t="n">
        <v>0.0801368043311226</v>
      </c>
      <c r="E23" s="0" t="n">
        <v>0.597727155158547</v>
      </c>
      <c r="F23" s="0" t="n">
        <v>0.0764669919778771</v>
      </c>
      <c r="G23" s="0" t="n">
        <v>0.605627315757056</v>
      </c>
      <c r="H23" s="0" t="n">
        <v>0.0773022505703789</v>
      </c>
      <c r="I23" s="0" t="n">
        <v>0.613566539573814</v>
      </c>
      <c r="J23" s="0" t="n">
        <v>0.0781381572616349</v>
      </c>
      <c r="K23" s="0" t="n">
        <v>0.621545019760694</v>
      </c>
      <c r="L23" s="0" t="n">
        <v>0.0789747125545215</v>
      </c>
      <c r="M23" s="0" t="n">
        <v>0.629562950424622</v>
      </c>
      <c r="N23" s="0" t="n">
        <v>0.0798119169523057</v>
      </c>
      <c r="O23" s="0" t="n">
        <v>0.637620526632305</v>
      </c>
      <c r="P23" s="0" t="n">
        <v>0.0806497709586447</v>
      </c>
      <c r="Q23" s="0" t="n">
        <v>0.645717944414969</v>
      </c>
      <c r="R23" s="0" t="n">
        <v>0.0814882750775865</v>
      </c>
      <c r="S23" s="0" t="n">
        <v>0.653855400773138</v>
      </c>
      <c r="T23" s="0" t="n">
        <v>0.0823274298135703</v>
      </c>
      <c r="U23" s="0" t="n">
        <v>0.640269613149066</v>
      </c>
      <c r="V23" s="0" t="n">
        <v>0.0810644295668617</v>
      </c>
      <c r="W23" s="0" t="n">
        <v>0.642599800020035</v>
      </c>
      <c r="X23" s="0" t="n">
        <v>0.0811599184943708</v>
      </c>
      <c r="Y23" s="0" t="n">
        <v>0.640269613149066</v>
      </c>
      <c r="Z23" s="0" t="n">
        <v>0.0812102466285258</v>
      </c>
      <c r="AC23" s="0" t="n">
        <v>0.591883597802887</v>
      </c>
      <c r="AD23" s="0" t="n">
        <v>0.0783796785818814</v>
      </c>
      <c r="AE23" s="0" t="n">
        <v>0.602300379512271</v>
      </c>
      <c r="AF23" s="0" t="n">
        <v>0.0800497353524208</v>
      </c>
      <c r="AG23" s="0" t="n">
        <v>0.591026726958688</v>
      </c>
      <c r="AH23" s="0" t="n">
        <v>0.0779049480258714</v>
      </c>
      <c r="AI23" s="0" t="n">
        <v>0.60292550140014</v>
      </c>
      <c r="AJ23" s="0" t="n">
        <v>0.0784372727223129</v>
      </c>
      <c r="AK23" s="0" t="n">
        <v>0.590252089127592</v>
      </c>
      <c r="AL23" s="0" t="n">
        <v>0.0783737398484846</v>
      </c>
      <c r="AM23" s="0" t="n">
        <v>0.598673645456348</v>
      </c>
      <c r="AN23" s="0" t="n">
        <v>0.0786241429127515</v>
      </c>
      <c r="AO23" s="0" t="n">
        <v>0.605589437023169</v>
      </c>
      <c r="AP23" s="0" t="n">
        <v>0.0786571919928969</v>
      </c>
      <c r="AQ23" s="0" t="n">
        <v>0.600653405064172</v>
      </c>
      <c r="AR23" s="0" t="n">
        <v>0.0783632422811394</v>
      </c>
      <c r="AS23" s="0" t="n">
        <v>0.596210889294026</v>
      </c>
      <c r="AT23" s="0" t="n">
        <v>0.0789536571062784</v>
      </c>
      <c r="AU23" s="0" t="n">
        <v>0.609788972945118</v>
      </c>
      <c r="AV23" s="0" t="n">
        <v>0.0783222794610696</v>
      </c>
      <c r="AW23" s="0" t="n">
        <v>0.595260838422251</v>
      </c>
      <c r="AX23" s="0" t="n">
        <v>0.079007832000312</v>
      </c>
      <c r="AY23" s="0" t="n">
        <v>0.610779674182618</v>
      </c>
      <c r="AZ23" s="0" t="n">
        <v>0.0792152891000768</v>
      </c>
      <c r="BA23" s="0" t="n">
        <v>0.605437931526966</v>
      </c>
      <c r="BB23" s="0" t="n">
        <v>0.0791944823265618</v>
      </c>
      <c r="BC23" s="0" t="n">
        <v>0.591219987608716</v>
      </c>
      <c r="BD23" s="0" t="n">
        <v>0.0790425721421576</v>
      </c>
      <c r="BE23" s="0" t="n">
        <v>0.607209572206718</v>
      </c>
      <c r="BF23" s="0" t="n">
        <v>0.0791913437847399</v>
      </c>
      <c r="BG23" s="0" t="n">
        <v>0.60241751291488</v>
      </c>
      <c r="BH23" s="0" t="n">
        <v>0.0790077126387982</v>
      </c>
      <c r="BI23" s="0" t="n">
        <v>0.607895367212559</v>
      </c>
      <c r="BJ23" s="0" t="n">
        <v>0.0794460797073402</v>
      </c>
      <c r="BK23" s="0" t="n">
        <v>0.607932596974537</v>
      </c>
      <c r="BL23" s="0" t="n">
        <v>0.0791075728756387</v>
      </c>
      <c r="BM23" s="0" t="n">
        <v>0.609185776132345</v>
      </c>
      <c r="BN23" s="0" t="n">
        <v>0.0798045213173971</v>
      </c>
      <c r="BO23" s="0" t="n">
        <v>0.609784402374819</v>
      </c>
      <c r="BP23" s="0" t="n">
        <v>0.0798252708429789</v>
      </c>
      <c r="BQ23" s="0" t="n">
        <v>0.608622817966732</v>
      </c>
      <c r="BR23" s="0" t="n">
        <v>0.0796664485920128</v>
      </c>
      <c r="BS23" s="0" t="n">
        <v>0.600103976945515</v>
      </c>
      <c r="BT23" s="0" t="n">
        <v>0.0790051234964881</v>
      </c>
      <c r="BU23" s="0" t="n">
        <v>0.618428116227437</v>
      </c>
      <c r="BV23" s="0" t="n">
        <v>0.0792754815378696</v>
      </c>
      <c r="BW23" s="0" t="n">
        <v>0.611288096553509</v>
      </c>
      <c r="BX23" s="0" t="n">
        <v>0.0798189566314862</v>
      </c>
      <c r="BY23" s="0" t="n">
        <v>0.603164618696587</v>
      </c>
      <c r="BZ23" s="0" t="n">
        <v>0.0817949673089591</v>
      </c>
      <c r="CA23" s="0" t="n">
        <v>0.609655093851334</v>
      </c>
      <c r="CB23" s="0" t="n">
        <v>0.0796937793097091</v>
      </c>
      <c r="CC23" s="0" t="n">
        <v>0.609100702055275</v>
      </c>
      <c r="CD23" s="0" t="n">
        <v>0.0794444434483078</v>
      </c>
      <c r="CE23" s="0" t="n">
        <v>0.615023370462306</v>
      </c>
      <c r="CF23" s="0" t="n">
        <v>0.079686281427318</v>
      </c>
      <c r="CG23" s="0" t="n">
        <v>0.627465297015269</v>
      </c>
      <c r="CH23" s="0" t="n">
        <v>0.079454687732637</v>
      </c>
    </row>
    <row r="24" customFormat="false" ht="12.75" hidden="false" customHeight="false" outlineLevel="0" collapsed="false">
      <c r="C24" s="0" t="n">
        <v>0.636247665844424</v>
      </c>
      <c r="D24" s="0" t="n">
        <v>0.0801791619810368</v>
      </c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s">
        <v>20</v>
      </c>
      <c r="P24" s="0" t="s">
        <v>20</v>
      </c>
      <c r="Q24" s="0" t="s">
        <v>20</v>
      </c>
      <c r="R24" s="0" t="s">
        <v>20</v>
      </c>
      <c r="S24" s="0" t="s">
        <v>20</v>
      </c>
      <c r="T24" s="0" t="s">
        <v>20</v>
      </c>
      <c r="U24" s="0" t="n">
        <v>0.642599800020035</v>
      </c>
      <c r="V24" s="0" t="n">
        <v>0.0813061865630678</v>
      </c>
      <c r="W24" s="0" t="n">
        <v>0.644933297182685</v>
      </c>
      <c r="X24" s="0" t="n">
        <v>0.0814012783529149</v>
      </c>
      <c r="Y24" s="0" t="n">
        <v>0.642599800020035</v>
      </c>
      <c r="Z24" s="0" t="n">
        <v>0.0814524546317647</v>
      </c>
      <c r="AC24" s="0" t="n">
        <v>0.591887515952308</v>
      </c>
      <c r="AD24" s="0" t="n">
        <v>0.0781988797579341</v>
      </c>
      <c r="AE24" s="0" t="n">
        <v>0.598908078099652</v>
      </c>
      <c r="AF24" s="0" t="n">
        <v>0.0799402474354976</v>
      </c>
      <c r="AG24" s="0" t="n">
        <v>0.59103647437915</v>
      </c>
      <c r="AH24" s="0" t="n">
        <v>0.0776894215979933</v>
      </c>
      <c r="AI24" s="0" t="n">
        <v>0.602930774319636</v>
      </c>
      <c r="AJ24" s="0" t="n">
        <v>0.078277464555343</v>
      </c>
      <c r="AK24" s="0" t="n">
        <v>0.590257584318035</v>
      </c>
      <c r="AL24" s="0" t="n">
        <v>0.0781513945869497</v>
      </c>
      <c r="AM24" s="0" t="n">
        <v>0.598678607518374</v>
      </c>
      <c r="AN24" s="0" t="n">
        <v>0.0784263550831873</v>
      </c>
      <c r="AO24" s="0" t="n">
        <v>0.60559499192359</v>
      </c>
      <c r="AP24" s="0" t="n">
        <v>0.0785034876138681</v>
      </c>
      <c r="AQ24" s="0" t="n">
        <v>0.600661768473399</v>
      </c>
      <c r="AR24" s="0" t="n">
        <v>0.0781554993651173</v>
      </c>
      <c r="AS24" s="0" t="n">
        <v>0.596214517671707</v>
      </c>
      <c r="AT24" s="0" t="n">
        <v>0.0787964768219028</v>
      </c>
      <c r="AU24" s="0" t="n">
        <v>0.611384840691322</v>
      </c>
      <c r="AV24" s="0" t="n">
        <v>0.0782483836447026</v>
      </c>
      <c r="AW24" s="0" t="n">
        <v>0.595265298028564</v>
      </c>
      <c r="AX24" s="0" t="n">
        <v>0.0787830533209749</v>
      </c>
      <c r="AY24" s="0" t="n">
        <v>0.61078305965042</v>
      </c>
      <c r="AZ24" s="0" t="n">
        <v>0.0790695381596071</v>
      </c>
      <c r="BA24" s="0" t="n">
        <v>0.605442212053304</v>
      </c>
      <c r="BB24" s="0" t="n">
        <v>0.0790493826291414</v>
      </c>
      <c r="BC24" s="0" t="n">
        <v>0.591226004728234</v>
      </c>
      <c r="BD24" s="0" t="n">
        <v>0.0788100961569987</v>
      </c>
      <c r="BE24" s="0" t="n">
        <v>0.607214815025817</v>
      </c>
      <c r="BF24" s="0" t="n">
        <v>0.0790295023031557</v>
      </c>
      <c r="BG24" s="0" t="n">
        <v>0.602424502186996</v>
      </c>
      <c r="BH24" s="0" t="n">
        <v>0.0788043451471932</v>
      </c>
      <c r="BI24" s="0" t="n">
        <v>0.60789846406247</v>
      </c>
      <c r="BJ24" s="0" t="n">
        <v>0.0793127145635938</v>
      </c>
      <c r="BK24" s="0" t="n">
        <v>0.607940264801069</v>
      </c>
      <c r="BL24" s="0" t="n">
        <v>0.078905146324836</v>
      </c>
      <c r="BM24" s="0" t="n">
        <v>0.609186668762865</v>
      </c>
      <c r="BN24" s="0" t="n">
        <v>0.0796895936286016</v>
      </c>
      <c r="BO24" s="0" t="n">
        <v>0.609785721001264</v>
      </c>
      <c r="BP24" s="0" t="n">
        <v>0.0796939686839766</v>
      </c>
      <c r="BQ24" s="0" t="n">
        <v>0.608626708445208</v>
      </c>
      <c r="BR24" s="0" t="n">
        <v>0.079524226308065</v>
      </c>
      <c r="BS24" s="0" t="n">
        <v>0.600114604087167</v>
      </c>
      <c r="BT24" s="0" t="n">
        <v>0.0787776037969247</v>
      </c>
      <c r="BU24" s="0" t="n">
        <v>0.619835298919033</v>
      </c>
      <c r="BV24" s="0" t="n">
        <v>0.0792025515264116</v>
      </c>
      <c r="BW24" s="0" t="n">
        <v>0.611290750042295</v>
      </c>
      <c r="BX24" s="0" t="n">
        <v>0.0796671065863083</v>
      </c>
      <c r="BY24" s="0" t="n">
        <v>0.597347123347497</v>
      </c>
      <c r="BZ24" s="0" t="n">
        <v>0.081678900012787</v>
      </c>
      <c r="CA24" s="0" t="n">
        <v>0.609660896325338</v>
      </c>
      <c r="CB24" s="0" t="n">
        <v>0.0795146531380563</v>
      </c>
      <c r="CC24" s="0" t="n">
        <v>0.609110298633013</v>
      </c>
      <c r="CD24" s="0" t="n">
        <v>0.0792548799297319</v>
      </c>
      <c r="CE24" s="0" t="n">
        <v>0.615030346201167</v>
      </c>
      <c r="CF24" s="0" t="n">
        <v>0.079480988694291</v>
      </c>
      <c r="CG24" s="0" t="n">
        <v>0.628593434006137</v>
      </c>
      <c r="CH24" s="0" t="n">
        <v>0.0794854946937568</v>
      </c>
    </row>
    <row r="25" customFormat="false" ht="12.75" hidden="false" customHeight="false" outlineLevel="0" collapsed="false">
      <c r="C25" s="0" t="n">
        <v>0.635311253681447</v>
      </c>
      <c r="D25" s="0" t="n">
        <v>0.0803034413574411</v>
      </c>
      <c r="U25" s="0" t="n">
        <v>0.644933297182685</v>
      </c>
      <c r="V25" s="0" t="n">
        <v>0.0815479976230686</v>
      </c>
      <c r="W25" s="0" t="n">
        <v>0.647270109339656</v>
      </c>
      <c r="X25" s="0" t="n">
        <v>0.0816426920928554</v>
      </c>
      <c r="Y25" s="0" t="n">
        <v>0.644933297182685</v>
      </c>
      <c r="Z25" s="0" t="n">
        <v>0.0816947168932223</v>
      </c>
      <c r="AC25" s="0" t="n">
        <v>0.592417692411786</v>
      </c>
      <c r="AD25" s="0" t="n">
        <v>0.0780312459950372</v>
      </c>
      <c r="AE25" s="0" t="n">
        <v>0.595704766337516</v>
      </c>
      <c r="AF25" s="0" t="n">
        <v>0.0798217571855298</v>
      </c>
      <c r="AG25" s="0" t="n">
        <v>0.59153752480476</v>
      </c>
      <c r="AH25" s="0" t="n">
        <v>0.0774982166690957</v>
      </c>
      <c r="AI25" s="0" t="n">
        <v>0.603336692130437</v>
      </c>
      <c r="AJ25" s="0" t="n">
        <v>0.0781324327247482</v>
      </c>
      <c r="AK25" s="0" t="n">
        <v>0.59087914878112</v>
      </c>
      <c r="AL25" s="0" t="n">
        <v>0.0779464404465777</v>
      </c>
      <c r="AM25" s="0" t="n">
        <v>0.59923035968382</v>
      </c>
      <c r="AN25" s="0" t="n">
        <v>0.0782442110848669</v>
      </c>
      <c r="AO25" s="0" t="n">
        <v>0.605974906070322</v>
      </c>
      <c r="AP25" s="0" t="n">
        <v>0.0783648104310361</v>
      </c>
      <c r="AQ25" s="0" t="n">
        <v>0.601161527442805</v>
      </c>
      <c r="AR25" s="0" t="n">
        <v>0.0779695642925661</v>
      </c>
      <c r="AS25" s="0" t="n">
        <v>0.596662713718734</v>
      </c>
      <c r="AT25" s="0" t="n">
        <v>0.0786510894996441</v>
      </c>
      <c r="AU25" s="0" t="n">
        <v>0.613358451563018</v>
      </c>
      <c r="AV25" s="0" t="n">
        <v>0.0782104937651508</v>
      </c>
      <c r="AW25" s="0" t="n">
        <v>0.595951325150905</v>
      </c>
      <c r="AX25" s="0" t="n">
        <v>0.078573985324736</v>
      </c>
      <c r="AY25" s="0" t="n">
        <v>0.611202225464058</v>
      </c>
      <c r="AZ25" s="0" t="n">
        <v>0.0789348640684662</v>
      </c>
      <c r="BA25" s="0" t="n">
        <v>0.605822624832995</v>
      </c>
      <c r="BB25" s="0" t="n">
        <v>0.0789167923834307</v>
      </c>
      <c r="BC25" s="0" t="n">
        <v>0.591862626513617</v>
      </c>
      <c r="BD25" s="0" t="n">
        <v>0.0785962059153543</v>
      </c>
      <c r="BE25" s="0" t="n">
        <v>0.607627663101042</v>
      </c>
      <c r="BF25" s="0" t="n">
        <v>0.0788824417869835</v>
      </c>
      <c r="BG25" s="0" t="n">
        <v>0.602934116927455</v>
      </c>
      <c r="BH25" s="0" t="n">
        <v>0.0786202332309659</v>
      </c>
      <c r="BI25" s="0" t="n">
        <v>0.608279721867672</v>
      </c>
      <c r="BJ25" s="0" t="n">
        <v>0.0791894292329964</v>
      </c>
      <c r="BK25" s="0" t="n">
        <v>0.608435781359859</v>
      </c>
      <c r="BL25" s="0" t="n">
        <v>0.0787231720921428</v>
      </c>
      <c r="BM25" s="0" t="n">
        <v>0.60971641573379</v>
      </c>
      <c r="BN25" s="0" t="n">
        <v>0.0795798920282257</v>
      </c>
      <c r="BO25" s="0" t="n">
        <v>0.610323843151251</v>
      </c>
      <c r="BP25" s="0" t="n">
        <v>0.0795693354270389</v>
      </c>
      <c r="BQ25" s="0" t="n">
        <v>0.609009251087314</v>
      </c>
      <c r="BR25" s="0" t="n">
        <v>0.0793937471550335</v>
      </c>
      <c r="BS25" s="0" t="n">
        <v>0.60064091961469</v>
      </c>
      <c r="BT25" s="0" t="n">
        <v>0.0785763902507374</v>
      </c>
      <c r="BU25" s="0" t="n">
        <v>0.621576387552895</v>
      </c>
      <c r="BV25" s="0" t="n">
        <v>0.0791551054960508</v>
      </c>
      <c r="BW25" s="0" t="n">
        <v>0.611779161509098</v>
      </c>
      <c r="BX25" s="0" t="n">
        <v>0.0795252231169343</v>
      </c>
      <c r="BY25" s="0" t="n">
        <v>0.591853524572641</v>
      </c>
      <c r="BZ25" s="0" t="n">
        <v>0.0815510977883405</v>
      </c>
      <c r="CA25" s="0" t="n">
        <v>0.610117952921868</v>
      </c>
      <c r="CB25" s="0" t="n">
        <v>0.0793518896145865</v>
      </c>
      <c r="CC25" s="0" t="n">
        <v>0.609544004629631</v>
      </c>
      <c r="CD25" s="0" t="n">
        <v>0.0790886363289432</v>
      </c>
      <c r="CE25" s="0" t="n">
        <v>0.615550762112397</v>
      </c>
      <c r="CF25" s="0" t="n">
        <v>0.0792951425892375</v>
      </c>
      <c r="CG25" s="0" t="n">
        <v>0.629696584902944</v>
      </c>
      <c r="CH25" s="0" t="n">
        <v>0.0795278445143821</v>
      </c>
    </row>
    <row r="26" customFormat="false" ht="12.75" hidden="false" customHeight="false" outlineLevel="0" collapsed="false">
      <c r="C26" s="0" t="n">
        <v>0.632845098440146</v>
      </c>
      <c r="D26" s="0" t="n">
        <v>0.0803553212309765</v>
      </c>
      <c r="U26" s="0" t="n">
        <v>0.647270109339656</v>
      </c>
      <c r="V26" s="0" t="n">
        <v>0.0817898627589542</v>
      </c>
      <c r="W26" s="0" t="n">
        <v>0.649610241200268</v>
      </c>
      <c r="X26" s="0" t="n">
        <v>0.0818841597262208</v>
      </c>
      <c r="Y26" s="0" t="n">
        <v>0.647270109339656</v>
      </c>
      <c r="Z26" s="0" t="n">
        <v>0.0819370334250529</v>
      </c>
      <c r="AC26" s="0" t="n">
        <v>0.593463807899604</v>
      </c>
      <c r="AD26" s="0" t="n">
        <v>0.0778800400937048</v>
      </c>
      <c r="AE26" s="0" t="n">
        <v>0.59271777375236</v>
      </c>
      <c r="AF26" s="0" t="n">
        <v>0.0796952755195516</v>
      </c>
      <c r="AG26" s="0" t="n">
        <v>0.592520125858919</v>
      </c>
      <c r="AH26" s="0" t="n">
        <v>0.0773350548256271</v>
      </c>
      <c r="AI26" s="0" t="n">
        <v>0.604135354104078</v>
      </c>
      <c r="AJ26" s="0" t="n">
        <v>0.0780050001101397</v>
      </c>
      <c r="AK26" s="0" t="n">
        <v>0.59210468447159</v>
      </c>
      <c r="AL26" s="0" t="n">
        <v>0.077762866626579</v>
      </c>
      <c r="AM26" s="0" t="n">
        <v>0.600318162724393</v>
      </c>
      <c r="AN26" s="0" t="n">
        <v>0.0780812561435317</v>
      </c>
      <c r="AO26" s="0" t="n">
        <v>0.606721784866645</v>
      </c>
      <c r="AP26" s="0" t="n">
        <v>0.0782438596380218</v>
      </c>
      <c r="AQ26" s="0" t="n">
        <v>0.602142954732517</v>
      </c>
      <c r="AR26" s="0" t="n">
        <v>0.077809056078175</v>
      </c>
      <c r="AS26" s="0" t="n">
        <v>0.597546753808867</v>
      </c>
      <c r="AT26" s="0" t="n">
        <v>0.0785203249383543</v>
      </c>
      <c r="AU26" s="0" t="n">
        <v>0.615655970600444</v>
      </c>
      <c r="AV26" s="0" t="n">
        <v>0.0782096433595568</v>
      </c>
      <c r="AW26" s="0" t="n">
        <v>0.597305567051682</v>
      </c>
      <c r="AX26" s="0" t="n">
        <v>0.0783846972823309</v>
      </c>
      <c r="AY26" s="0" t="n">
        <v>0.612029013037764</v>
      </c>
      <c r="AZ26" s="0" t="n">
        <v>0.0788138881046487</v>
      </c>
      <c r="BA26" s="0" t="n">
        <v>0.606571765563993</v>
      </c>
      <c r="BB26" s="0" t="n">
        <v>0.0787992923077432</v>
      </c>
      <c r="BC26" s="0" t="n">
        <v>0.593117461845961</v>
      </c>
      <c r="BD26" s="0" t="n">
        <v>0.0784050645474815</v>
      </c>
      <c r="BE26" s="0" t="n">
        <v>0.608440080814217</v>
      </c>
      <c r="BF26" s="0" t="n">
        <v>0.0787530246018918</v>
      </c>
      <c r="BG26" s="0" t="n">
        <v>0.603936438065011</v>
      </c>
      <c r="BH26" s="0" t="n">
        <v>0.0784589604191416</v>
      </c>
      <c r="BI26" s="0" t="n">
        <v>0.609031719878661</v>
      </c>
      <c r="BJ26" s="0" t="n">
        <v>0.0790786233242728</v>
      </c>
      <c r="BK26" s="0" t="n">
        <v>0.609409501984732</v>
      </c>
      <c r="BL26" s="0" t="n">
        <v>0.0785651920990059</v>
      </c>
      <c r="BM26" s="0" t="n">
        <v>0.61076470612291</v>
      </c>
      <c r="BN26" s="0" t="n">
        <v>0.0794775517331369</v>
      </c>
      <c r="BO26" s="0" t="n">
        <v>0.611388294889237</v>
      </c>
      <c r="BP26" s="0" t="n">
        <v>0.0794537969167437</v>
      </c>
      <c r="BQ26" s="0" t="n">
        <v>0.609763000135656</v>
      </c>
      <c r="BR26" s="0" t="n">
        <v>0.0792775507612141</v>
      </c>
      <c r="BS26" s="0" t="n">
        <v>0.601672679395016</v>
      </c>
      <c r="BT26" s="0" t="n">
        <v>0.0784053992507255</v>
      </c>
      <c r="BU26" s="0" t="n">
        <v>0.62360388976977</v>
      </c>
      <c r="BV26" s="0" t="n">
        <v>0.0791344376508128</v>
      </c>
      <c r="BW26" s="0" t="n">
        <v>0.612743824580278</v>
      </c>
      <c r="BX26" s="0" t="n">
        <v>0.0793960678237058</v>
      </c>
      <c r="BY26" s="0" t="n">
        <v>0.586730691819777</v>
      </c>
      <c r="BZ26" s="0" t="n">
        <v>0.0814126509991369</v>
      </c>
      <c r="CA26" s="0" t="n">
        <v>0.611017367554166</v>
      </c>
      <c r="CB26" s="0" t="n">
        <v>0.0792086567461432</v>
      </c>
      <c r="CC26" s="0" t="n">
        <v>0.610393378451239</v>
      </c>
      <c r="CD26" s="0" t="n">
        <v>0.0789489483885315</v>
      </c>
      <c r="CE26" s="0" t="n">
        <v>0.616574488892247</v>
      </c>
      <c r="CF26" s="0" t="n">
        <v>0.0791323603951956</v>
      </c>
      <c r="CG26" s="0" t="n">
        <v>0.630726536717994</v>
      </c>
      <c r="CH26" s="0" t="n">
        <v>0.0795798863041345</v>
      </c>
    </row>
    <row r="27" customFormat="false" ht="12.75" hidden="false" customHeight="false" outlineLevel="0" collapsed="false">
      <c r="C27" s="0" t="n">
        <v>0.630899880146627</v>
      </c>
      <c r="D27" s="0" t="n">
        <v>0.0804529934987559</v>
      </c>
      <c r="U27" s="0" t="n">
        <v>0.649610241200268</v>
      </c>
      <c r="V27" s="0" t="n">
        <v>0.0820317819828174</v>
      </c>
      <c r="W27" s="0" t="n">
        <v>0.651953697480534</v>
      </c>
      <c r="X27" s="0" t="n">
        <v>0.0821256812650423</v>
      </c>
      <c r="Y27" s="0" t="n">
        <v>0.649610241200268</v>
      </c>
      <c r="Z27" s="0" t="n">
        <v>0.0821794042394139</v>
      </c>
      <c r="AC27" s="0" t="n">
        <v>0.595005500967731</v>
      </c>
      <c r="AD27" s="0" t="n">
        <v>0.0777482051048122</v>
      </c>
      <c r="AE27" s="0" t="n">
        <v>0.589972584311739</v>
      </c>
      <c r="AF27" s="0" t="n">
        <v>0.0795618815345409</v>
      </c>
      <c r="AG27" s="0" t="n">
        <v>0.593965152329801</v>
      </c>
      <c r="AH27" s="0" t="n">
        <v>0.0772031118272769</v>
      </c>
      <c r="AI27" s="0" t="n">
        <v>0.605311215193708</v>
      </c>
      <c r="AJ27" s="0" t="n">
        <v>0.0778976470424084</v>
      </c>
      <c r="AK27" s="0" t="n">
        <v>0.593910337731258</v>
      </c>
      <c r="AL27" s="0" t="n">
        <v>0.0776042461825479</v>
      </c>
      <c r="AM27" s="0" t="n">
        <v>0.601920843791267</v>
      </c>
      <c r="AN27" s="0" t="n">
        <v>0.0779406619917564</v>
      </c>
      <c r="AO27" s="0" t="n">
        <v>0.60782109116635</v>
      </c>
      <c r="AP27" s="0" t="n">
        <v>0.0781429894044317</v>
      </c>
      <c r="AQ27" s="0" t="n">
        <v>0.603586947976698</v>
      </c>
      <c r="AR27" s="0" t="n">
        <v>0.0776770988317617</v>
      </c>
      <c r="AS27" s="0" t="n">
        <v>0.598849431107331</v>
      </c>
      <c r="AT27" s="0" t="n">
        <v>0.0784067283214765</v>
      </c>
      <c r="AU27" s="0" t="n">
        <v>0.618214727473444</v>
      </c>
      <c r="AV27" s="0" t="n">
        <v>0.0782458556247685</v>
      </c>
      <c r="AW27" s="0" t="n">
        <v>0.599301664952723</v>
      </c>
      <c r="AX27" s="0" t="n">
        <v>0.0782188734701931</v>
      </c>
      <c r="AY27" s="0" t="n">
        <v>0.613247329891872</v>
      </c>
      <c r="AZ27" s="0" t="n">
        <v>0.0787089649276821</v>
      </c>
      <c r="BA27" s="0" t="n">
        <v>0.607675053074106</v>
      </c>
      <c r="BB27" s="0" t="n">
        <v>0.078699169407398</v>
      </c>
      <c r="BC27" s="0" t="n">
        <v>0.594966086782875</v>
      </c>
      <c r="BD27" s="0" t="n">
        <v>0.0782403924026858</v>
      </c>
      <c r="BE27" s="0" t="n">
        <v>0.609636255378667</v>
      </c>
      <c r="BF27" s="0" t="n">
        <v>0.0786437697061786</v>
      </c>
      <c r="BG27" s="0" t="n">
        <v>0.605411956558847</v>
      </c>
      <c r="BH27" s="0" t="n">
        <v>0.0783236657035572</v>
      </c>
      <c r="BI27" s="0" t="n">
        <v>0.610139821309539</v>
      </c>
      <c r="BJ27" s="0" t="n">
        <v>0.0789824535483967</v>
      </c>
      <c r="BK27" s="0" t="n">
        <v>0.610842474311317</v>
      </c>
      <c r="BL27" s="0" t="n">
        <v>0.0784342812462922</v>
      </c>
      <c r="BM27" s="0" t="n">
        <v>0.612311136150212</v>
      </c>
      <c r="BN27" s="0" t="n">
        <v>0.0793845646807687</v>
      </c>
      <c r="BO27" s="0" t="n">
        <v>0.612958357872937</v>
      </c>
      <c r="BP27" s="0" t="n">
        <v>0.0793496019787709</v>
      </c>
      <c r="BQ27" s="0" t="n">
        <v>0.610873284722386</v>
      </c>
      <c r="BR27" s="0" t="n">
        <v>0.0791778987572411</v>
      </c>
      <c r="BS27" s="0" t="n">
        <v>0.603189801397629</v>
      </c>
      <c r="BT27" s="0" t="n">
        <v>0.0782679589422051</v>
      </c>
      <c r="BU27" s="0" t="n">
        <v>0.625862500594487</v>
      </c>
      <c r="BV27" s="0" t="n">
        <v>0.0791411117556388</v>
      </c>
      <c r="BW27" s="0" t="n">
        <v>0.61416596318644</v>
      </c>
      <c r="BX27" s="0" t="n">
        <v>0.0792821545674932</v>
      </c>
      <c r="BY27" s="0" t="n">
        <v>0.582022331291694</v>
      </c>
      <c r="BZ27" s="0" t="n">
        <v>0.0812647408243666</v>
      </c>
      <c r="CA27" s="0" t="n">
        <v>0.612341634139484</v>
      </c>
      <c r="CB27" s="0" t="n">
        <v>0.0790877423975856</v>
      </c>
      <c r="CC27" s="0" t="n">
        <v>0.611641888002548</v>
      </c>
      <c r="CD27" s="0" t="n">
        <v>0.0788385349753644</v>
      </c>
      <c r="CE27" s="0" t="n">
        <v>0.618081600863421</v>
      </c>
      <c r="CF27" s="0" t="n">
        <v>0.0789958104824104</v>
      </c>
      <c r="CG27" s="0" t="n">
        <v>0.631638275614711</v>
      </c>
      <c r="CH27" s="0" t="n">
        <v>0.0796393455870776</v>
      </c>
    </row>
    <row r="28" customFormat="false" ht="12.75" hidden="false" customHeight="false" outlineLevel="0" collapsed="false">
      <c r="C28" s="0" t="n">
        <v>0.64140949740632</v>
      </c>
      <c r="D28" s="0" t="n">
        <v>0.0804801032306131</v>
      </c>
      <c r="U28" s="0" t="n">
        <v>0.651953697480534</v>
      </c>
      <c r="V28" s="0" t="n">
        <v>0.0822737553067539</v>
      </c>
      <c r="W28" s="0" t="n">
        <v>0.654300482903163</v>
      </c>
      <c r="X28" s="0" t="n">
        <v>0.0823672567213538</v>
      </c>
      <c r="Y28" s="0" t="n">
        <v>0.651953697480534</v>
      </c>
      <c r="Z28" s="0" t="n">
        <v>0.0824218293484654</v>
      </c>
      <c r="AC28" s="0" t="n">
        <v>0.597012764314246</v>
      </c>
      <c r="AD28" s="0" t="n">
        <v>0.0776383070464581</v>
      </c>
      <c r="AE28" s="0" t="n">
        <v>0.587492619004033</v>
      </c>
      <c r="AF28" s="0" t="n">
        <v>0.0794227133009446</v>
      </c>
      <c r="AG28" s="0" t="n">
        <v>0.595844478420843</v>
      </c>
      <c r="AH28" s="0" t="n">
        <v>0.0771049557944249</v>
      </c>
      <c r="AI28" s="0" t="n">
        <v>0.606841388600739</v>
      </c>
      <c r="AJ28" s="0" t="n">
        <v>0.0778124630269055</v>
      </c>
      <c r="AK28" s="0" t="n">
        <v>0.596260963573324</v>
      </c>
      <c r="AL28" s="0" t="n">
        <v>0.0774736664809993</v>
      </c>
      <c r="AM28" s="0" t="n">
        <v>0.604007208520498</v>
      </c>
      <c r="AN28" s="0" t="n">
        <v>0.0778251651347817</v>
      </c>
      <c r="AO28" s="0" t="n">
        <v>0.609251428222756</v>
      </c>
      <c r="AP28" s="0" t="n">
        <v>0.0780641630546245</v>
      </c>
      <c r="AQ28" s="0" t="n">
        <v>0.605465401489368</v>
      </c>
      <c r="AR28" s="0" t="n">
        <v>0.0775762609510284</v>
      </c>
      <c r="AS28" s="0" t="n">
        <v>0.600545390482285</v>
      </c>
      <c r="AT28" s="0" t="n">
        <v>0.0783125106779439</v>
      </c>
      <c r="AU28" s="0" t="n">
        <v>0.620964925964705</v>
      </c>
      <c r="AV28" s="0" t="n">
        <v>0.078318142784589</v>
      </c>
      <c r="AW28" s="0" t="n">
        <v>0.601900767078913</v>
      </c>
      <c r="AX28" s="0" t="n">
        <v>0.0780797414602039</v>
      </c>
      <c r="AY28" s="0" t="n">
        <v>0.614833462874631</v>
      </c>
      <c r="AZ28" s="0" t="n">
        <v>0.0786221367478579</v>
      </c>
      <c r="BA28" s="0" t="n">
        <v>0.60911101312692</v>
      </c>
      <c r="BB28" s="0" t="n">
        <v>0.0786183724607621</v>
      </c>
      <c r="BC28" s="0" t="n">
        <v>0.597372519942742</v>
      </c>
      <c r="BD28" s="0" t="n">
        <v>0.0781053946369539</v>
      </c>
      <c r="BE28" s="0" t="n">
        <v>0.611192904617122</v>
      </c>
      <c r="BF28" s="0" t="n">
        <v>0.0785568036221132</v>
      </c>
      <c r="BG28" s="0" t="n">
        <v>0.607331953119856</v>
      </c>
      <c r="BH28" s="0" t="n">
        <v>0.0782169824419562</v>
      </c>
      <c r="BI28" s="0" t="n">
        <v>0.611582458226399</v>
      </c>
      <c r="BJ28" s="0" t="n">
        <v>0.0789027917406639</v>
      </c>
      <c r="BK28" s="0" t="n">
        <v>0.612706807163257</v>
      </c>
      <c r="BL28" s="0" t="n">
        <v>0.0783329875648408</v>
      </c>
      <c r="BM28" s="0" t="n">
        <v>0.614325606314254</v>
      </c>
      <c r="BN28" s="0" t="n">
        <v>0.0793027407583244</v>
      </c>
      <c r="BO28" s="0" t="n">
        <v>0.615003472612293</v>
      </c>
      <c r="BP28" s="0" t="n">
        <v>0.0792587786490681</v>
      </c>
      <c r="BQ28" s="0" t="n">
        <v>0.612318494420953</v>
      </c>
      <c r="BR28" s="0" t="n">
        <v>0.0790967307560193</v>
      </c>
      <c r="BS28" s="0" t="n">
        <v>0.605162756568451</v>
      </c>
      <c r="BT28" s="0" t="n">
        <v>0.0781667444444453</v>
      </c>
      <c r="BU28" s="0" t="n">
        <v>0.628290611011505</v>
      </c>
      <c r="BV28" s="0" t="n">
        <v>0.0791749457583472</v>
      </c>
      <c r="BW28" s="0" t="n">
        <v>0.616017897017276</v>
      </c>
      <c r="BX28" s="0" t="n">
        <v>0.0791857005402545</v>
      </c>
      <c r="BY28" s="0" t="n">
        <v>0.577768613060295</v>
      </c>
      <c r="BZ28" s="0" t="n">
        <v>0.0811086291814892</v>
      </c>
      <c r="CA28" s="0" t="n">
        <v>0.61406497733507</v>
      </c>
      <c r="CB28" s="0" t="n">
        <v>0.0789915000291704</v>
      </c>
      <c r="CC28" s="0" t="n">
        <v>0.6132652324653</v>
      </c>
      <c r="CD28" s="0" t="n">
        <v>0.0787595451609358</v>
      </c>
      <c r="CE28" s="0" t="n">
        <v>0.620042763805713</v>
      </c>
      <c r="CF28" s="0" t="n">
        <v>0.078888150639611</v>
      </c>
      <c r="CG28" s="0" t="n">
        <v>0.632391954228302</v>
      </c>
      <c r="CH28" s="0" t="n">
        <v>0.0797036237072296</v>
      </c>
    </row>
    <row r="29" customFormat="false" ht="12.75" hidden="false" customHeight="false" outlineLevel="0" collapsed="false">
      <c r="C29" s="0" t="s">
        <v>9</v>
      </c>
      <c r="D29" s="0" t="s">
        <v>9</v>
      </c>
      <c r="U29" s="0" t="n">
        <v>0.654300482903163</v>
      </c>
      <c r="V29" s="0" t="n">
        <v>0.082515782742862</v>
      </c>
      <c r="W29" s="0" t="n">
        <v>0.656650602197575</v>
      </c>
      <c r="X29" s="0" t="n">
        <v>0.0826088861071917</v>
      </c>
      <c r="Y29" s="0" t="n">
        <v>0.654300482903163</v>
      </c>
      <c r="Z29" s="0" t="n">
        <v>0.0826643087643702</v>
      </c>
      <c r="AC29" s="0" t="n">
        <v>0.599446528841337</v>
      </c>
      <c r="AD29" s="0" t="n">
        <v>0.0775524849593412</v>
      </c>
      <c r="AE29" s="0" t="n">
        <v>0.585299036018837</v>
      </c>
      <c r="AF29" s="0" t="n">
        <v>0.0792789581530622</v>
      </c>
      <c r="AG29" s="0" t="n">
        <v>0.598121525187384</v>
      </c>
      <c r="AH29" s="0" t="n">
        <v>0.0770424972225998</v>
      </c>
      <c r="AI29" s="0" t="n">
        <v>0.60869609124035</v>
      </c>
      <c r="AJ29" s="0" t="n">
        <v>0.0777511060735972</v>
      </c>
      <c r="AK29" s="0" t="n">
        <v>0.59911080973957</v>
      </c>
      <c r="AL29" s="0" t="n">
        <v>0.0773736691072917</v>
      </c>
      <c r="AM29" s="0" t="n">
        <v>0.606536648195835</v>
      </c>
      <c r="AN29" s="0" t="n">
        <v>0.0777370135875531</v>
      </c>
      <c r="AO29" s="0" t="n">
        <v>0.610984956152045</v>
      </c>
      <c r="AP29" s="0" t="n">
        <v>0.0780089148538355</v>
      </c>
      <c r="AQ29" s="0" t="n">
        <v>0.607741753309612</v>
      </c>
      <c r="AR29" s="0" t="n">
        <v>0.0775085051306224</v>
      </c>
      <c r="AS29" s="0" t="n">
        <v>0.602601622013622</v>
      </c>
      <c r="AT29" s="0" t="n">
        <v>0.078239505847017</v>
      </c>
      <c r="AU29" s="0" t="n">
        <v>0.623831547828618</v>
      </c>
      <c r="AV29" s="0" t="n">
        <v>0.0784245330337372</v>
      </c>
      <c r="AW29" s="0" t="n">
        <v>0.6050522848638</v>
      </c>
      <c r="AX29" s="0" t="n">
        <v>0.0779700092986775</v>
      </c>
      <c r="AY29" s="0" t="n">
        <v>0.616756539711732</v>
      </c>
      <c r="AZ29" s="0" t="n">
        <v>0.0785550935769306</v>
      </c>
      <c r="BA29" s="0" t="n">
        <v>0.610851696393387</v>
      </c>
      <c r="BB29" s="0" t="n">
        <v>0.0785584740884966</v>
      </c>
      <c r="BC29" s="0" t="n">
        <v>0.600289922841382</v>
      </c>
      <c r="BD29" s="0" t="n">
        <v>0.0780026988282381</v>
      </c>
      <c r="BE29" s="0" t="n">
        <v>0.613079730122818</v>
      </c>
      <c r="BF29" s="0" t="n">
        <v>0.0784938190455997</v>
      </c>
      <c r="BG29" s="0" t="n">
        <v>0.609659057198943</v>
      </c>
      <c r="BH29" s="0" t="n">
        <v>0.0781409871026752</v>
      </c>
      <c r="BI29" s="0" t="n">
        <v>0.613331551342631</v>
      </c>
      <c r="BJ29" s="0" t="n">
        <v>0.0788411884275479</v>
      </c>
      <c r="BK29" s="0" t="n">
        <v>0.614966213422236</v>
      </c>
      <c r="BL29" s="0" t="n">
        <v>0.0782632826209412</v>
      </c>
      <c r="BM29" s="0" t="n">
        <v>0.616768907244718</v>
      </c>
      <c r="BN29" s="0" t="n">
        <v>0.0792336725753809</v>
      </c>
      <c r="BO29" s="0" t="n">
        <v>0.617483833275188</v>
      </c>
      <c r="BP29" s="0" t="n">
        <v>0.0791830947004379</v>
      </c>
      <c r="BQ29" s="0" t="n">
        <v>0.614070499868477</v>
      </c>
      <c r="BR29" s="0" t="n">
        <v>0.0790356266003654</v>
      </c>
      <c r="BS29" s="0" t="n">
        <v>0.607553143579283</v>
      </c>
      <c r="BT29" s="0" t="n">
        <v>0.0781037257825153</v>
      </c>
      <c r="BU29" s="0" t="n">
        <v>0.63082198849826</v>
      </c>
      <c r="BV29" s="0" t="n">
        <v>0.0792350167555427</v>
      </c>
      <c r="BW29" s="0" t="n">
        <v>0.618263580287312</v>
      </c>
      <c r="BX29" s="0" t="n">
        <v>0.079108583109915</v>
      </c>
      <c r="BY29" s="0" t="n">
        <v>0.574005828349712</v>
      </c>
      <c r="BZ29" s="0" t="n">
        <v>0.0809456479599982</v>
      </c>
      <c r="CA29" s="0" t="n">
        <v>0.616153854225894</v>
      </c>
      <c r="CB29" s="0" t="n">
        <v>0.0789218028891248</v>
      </c>
      <c r="CC29" s="0" t="n">
        <v>0.615231815286055</v>
      </c>
      <c r="CD29" s="0" t="n">
        <v>0.0787135163921339</v>
      </c>
      <c r="CE29" s="0" t="n">
        <v>0.622419805913241</v>
      </c>
      <c r="CF29" s="0" t="n">
        <v>0.0788114763431762</v>
      </c>
      <c r="CG29" s="0" t="n">
        <v>0.6329546331868</v>
      </c>
      <c r="CH29" s="0" t="n">
        <v>0.0797699114022992</v>
      </c>
    </row>
    <row r="30" customFormat="false" ht="12.75" hidden="false" customHeight="false" outlineLevel="0" collapsed="false">
      <c r="U30" s="0" t="n">
        <v>0.656650602197575</v>
      </c>
      <c r="V30" s="0" t="n">
        <v>0.0827578643032427</v>
      </c>
      <c r="W30" s="0" t="n">
        <v>0.65900406009991</v>
      </c>
      <c r="X30" s="0" t="n">
        <v>0.0828505694345956</v>
      </c>
      <c r="Y30" s="0" t="n">
        <v>0.656650602197575</v>
      </c>
      <c r="Z30" s="0" t="n">
        <v>0.0829068424992937</v>
      </c>
      <c r="AC30" s="0" t="n">
        <v>0.60225942409085</v>
      </c>
      <c r="AD30" s="0" t="n">
        <v>0.077492409272766</v>
      </c>
      <c r="AE30" s="0" t="n">
        <v>0.583410550232743</v>
      </c>
      <c r="AF30" s="0" t="n">
        <v>0.079131842559129</v>
      </c>
      <c r="AG30" s="0" t="n">
        <v>0.600751972504216</v>
      </c>
      <c r="AH30" s="0" t="n">
        <v>0.0770169517968566</v>
      </c>
      <c r="AI30" s="0" t="n">
        <v>0.610839223435353</v>
      </c>
      <c r="AJ30" s="0" t="n">
        <v>0.0777147704257872</v>
      </c>
      <c r="AK30" s="0" t="n">
        <v>0.602404407216021</v>
      </c>
      <c r="AL30" s="0" t="n">
        <v>0.0773062003965588</v>
      </c>
      <c r="AM30" s="0" t="n">
        <v>0.609459930151195</v>
      </c>
      <c r="AN30" s="0" t="n">
        <v>0.0776779231196663</v>
      </c>
      <c r="AO30" s="0" t="n">
        <v>0.61298793380493</v>
      </c>
      <c r="AP30" s="0" t="n">
        <v>0.0779783201454491</v>
      </c>
      <c r="AQ30" s="0" t="n">
        <v>0.610371696838561</v>
      </c>
      <c r="AR30" s="0" t="n">
        <v>0.0774751501605166</v>
      </c>
      <c r="AS30" s="0" t="n">
        <v>0.604978103493513</v>
      </c>
      <c r="AT30" s="0" t="n">
        <v>0.0781891347846879</v>
      </c>
      <c r="AU30" s="0" t="n">
        <v>0.62673639909346</v>
      </c>
      <c r="AV30" s="0" t="n">
        <v>0.0785621243235549</v>
      </c>
      <c r="AW30" s="0" t="n">
        <v>0.6086948775985</v>
      </c>
      <c r="AX30" s="0" t="n">
        <v>0.0778918127973195</v>
      </c>
      <c r="AY30" s="0" t="n">
        <v>0.618979129900009</v>
      </c>
      <c r="AZ30" s="0" t="n">
        <v>0.0785091403339619</v>
      </c>
      <c r="BA30" s="0" t="n">
        <v>0.612863222453723</v>
      </c>
      <c r="BB30" s="0" t="n">
        <v>0.0785206401442842</v>
      </c>
      <c r="BC30" s="0" t="n">
        <v>0.60366151154987</v>
      </c>
      <c r="BD30" s="0" t="n">
        <v>0.0779343038336404</v>
      </c>
      <c r="BE30" s="0" t="n">
        <v>0.61526000698352</v>
      </c>
      <c r="BF30" s="0" t="n">
        <v>0.0784560418997758</v>
      </c>
      <c r="BG30" s="0" t="n">
        <v>0.612347974362249</v>
      </c>
      <c r="BH30" s="0" t="n">
        <v>0.0780971588485498</v>
      </c>
      <c r="BI30" s="0" t="n">
        <v>0.61535305655029</v>
      </c>
      <c r="BJ30" s="0" t="n">
        <v>0.0787988426474659</v>
      </c>
      <c r="BK30" s="0" t="n">
        <v>0.617576716315461</v>
      </c>
      <c r="BL30" s="0" t="n">
        <v>0.0782265231420384</v>
      </c>
      <c r="BM30" s="0" t="n">
        <v>0.619593482868207</v>
      </c>
      <c r="BN30" s="0" t="n">
        <v>0.0791787044655554</v>
      </c>
      <c r="BO30" s="0" t="n">
        <v>0.620351162462686</v>
      </c>
      <c r="BP30" s="0" t="n">
        <v>0.0791240232348513</v>
      </c>
      <c r="BQ30" s="0" t="n">
        <v>0.616095200271796</v>
      </c>
      <c r="BR30" s="0" t="n">
        <v>0.0789957756131642</v>
      </c>
      <c r="BS30" s="0" t="n">
        <v>0.610314436265986</v>
      </c>
      <c r="BT30" s="0" t="n">
        <v>0.0780801295429868</v>
      </c>
      <c r="BU30" s="0" t="n">
        <v>0.633387583675723</v>
      </c>
      <c r="BV30" s="0" t="n">
        <v>0.0793196861670153</v>
      </c>
      <c r="BW30" s="0" t="n">
        <v>0.620859303326122</v>
      </c>
      <c r="BX30" s="0" t="n">
        <v>0.0790523032795364</v>
      </c>
      <c r="BY30" s="0" t="n">
        <v>0.570766079912375</v>
      </c>
      <c r="BZ30" s="0" t="n">
        <v>0.0807771876582099</v>
      </c>
      <c r="CA30" s="0" t="n">
        <v>0.61856760719934</v>
      </c>
      <c r="CB30" s="0" t="n">
        <v>0.0788800075530004</v>
      </c>
      <c r="CC30" s="0" t="n">
        <v>0.617503359167161</v>
      </c>
      <c r="CD30" s="0" t="n">
        <v>0.0787013445665866</v>
      </c>
      <c r="CE30" s="0" t="n">
        <v>0.625166460765228</v>
      </c>
      <c r="CF30" s="0" t="n">
        <v>0.0787672799710705</v>
      </c>
      <c r="CG30" s="0" t="n">
        <v>0.633301720719685</v>
      </c>
      <c r="CH30" s="0" t="n">
        <v>0.079835311581928</v>
      </c>
    </row>
    <row r="31" customFormat="false" ht="12.75" hidden="false" customHeight="false" outlineLevel="0" collapsed="false">
      <c r="U31" s="0" t="n">
        <v>0.65900406009991</v>
      </c>
      <c r="V31" s="0" t="n">
        <v>0.083</v>
      </c>
      <c r="W31" s="0" t="n">
        <v>0.660460923279336</v>
      </c>
      <c r="X31" s="0" t="n">
        <v>0.083</v>
      </c>
      <c r="Y31" s="0" t="n">
        <v>0.657554365765644</v>
      </c>
      <c r="Z31" s="0" t="n">
        <v>0.083</v>
      </c>
      <c r="AC31" s="0" t="n">
        <v>0.605396700256374</v>
      </c>
      <c r="AD31" s="0" t="n">
        <v>0.0774592492916366</v>
      </c>
      <c r="AE31" s="0" t="n">
        <v>0.581843273540618</v>
      </c>
      <c r="AF31" s="0" t="n">
        <v>0.0789826216575207</v>
      </c>
      <c r="AG31" s="0" t="n">
        <v>0.603684621706407</v>
      </c>
      <c r="AH31" s="0" t="n">
        <v>0.0770288167298499</v>
      </c>
      <c r="AI31" s="0" t="n">
        <v>0.61322907155535</v>
      </c>
      <c r="AJ31" s="0" t="n">
        <v>0.0777041633155291</v>
      </c>
      <c r="AK31" s="0" t="n">
        <v>0.60607764987421</v>
      </c>
      <c r="AL31" s="0" t="n">
        <v>0.0772725735505108</v>
      </c>
      <c r="AM31" s="0" t="n">
        <v>0.612720156028498</v>
      </c>
      <c r="AN31" s="0" t="n">
        <v>0.0776490438598644</v>
      </c>
      <c r="AO31" s="0" t="n">
        <v>0.615221375499754</v>
      </c>
      <c r="AP31" s="0" t="n">
        <v>0.0779729744206632</v>
      </c>
      <c r="AQ31" s="0" t="n">
        <v>0.613304043216941</v>
      </c>
      <c r="AR31" s="0" t="n">
        <v>0.0774768452572635</v>
      </c>
      <c r="AS31" s="0" t="n">
        <v>0.607628579413158</v>
      </c>
      <c r="AT31" s="0" t="n">
        <v>0.0781623779063887</v>
      </c>
      <c r="AU31" s="0" t="n">
        <v>0.629600242989108</v>
      </c>
      <c r="AV31" s="0" t="n">
        <v>0.0787271635223297</v>
      </c>
      <c r="AW31" s="0" t="n">
        <v>0.61275764635882</v>
      </c>
      <c r="AX31" s="0" t="n">
        <v>0.0778466739620818</v>
      </c>
      <c r="AY31" s="0" t="n">
        <v>0.621457973249605</v>
      </c>
      <c r="AZ31" s="0" t="n">
        <v>0.0784851714465552</v>
      </c>
      <c r="BA31" s="0" t="n">
        <v>0.615106439241241</v>
      </c>
      <c r="BB31" s="0" t="n">
        <v>0.0785056070228137</v>
      </c>
      <c r="BC31" s="0" t="n">
        <v>0.607421661929121</v>
      </c>
      <c r="BD31" s="0" t="n">
        <v>0.0779015408839322</v>
      </c>
      <c r="BE31" s="0" t="n">
        <v>0.617691298590162</v>
      </c>
      <c r="BF31" s="0" t="n">
        <v>0.0784442074738142</v>
      </c>
      <c r="BG31" s="0" t="n">
        <v>0.615346367895789</v>
      </c>
      <c r="BH31" s="0" t="n">
        <v>0.0780863507466929</v>
      </c>
      <c r="BI31" s="0" t="n">
        <v>0.617607627549939</v>
      </c>
      <c r="BJ31" s="0" t="n">
        <v>0.0787765786128595</v>
      </c>
      <c r="BK31" s="0" t="n">
        <v>0.620487505373518</v>
      </c>
      <c r="BL31" s="0" t="n">
        <v>0.0782234246095758</v>
      </c>
      <c r="BM31" s="0" t="n">
        <v>0.622744356033116</v>
      </c>
      <c r="BN31" s="0" t="n">
        <v>0.0791389063205803</v>
      </c>
      <c r="BO31" s="0" t="n">
        <v>0.623549650873691</v>
      </c>
      <c r="BP31" s="0" t="n">
        <v>0.0790827140111931</v>
      </c>
      <c r="BQ31" s="0" t="n">
        <v>0.618353187140625</v>
      </c>
      <c r="BR31" s="0" t="n">
        <v>0.0789779534485516</v>
      </c>
      <c r="BS31" s="0" t="n">
        <v>0.613392889207337</v>
      </c>
      <c r="BT31" s="0" t="n">
        <v>0.0780964149998221</v>
      </c>
      <c r="BU31" s="0" t="n">
        <v>0.635917413795458</v>
      </c>
      <c r="BV31" s="0" t="n">
        <v>0.0794266444319367</v>
      </c>
      <c r="BW31" s="0" t="n">
        <v>0.623754543337349</v>
      </c>
      <c r="BX31" s="0" t="n">
        <v>0.0790179564719998</v>
      </c>
      <c r="BY31" s="0" t="n">
        <v>0.568077008139649</v>
      </c>
      <c r="BZ31" s="0" t="n">
        <v>0.0806046855200216</v>
      </c>
      <c r="CA31" s="0" t="n">
        <v>0.621259255299383</v>
      </c>
      <c r="CB31" s="0" t="n">
        <v>0.0788669275194733</v>
      </c>
      <c r="CC31" s="0" t="n">
        <v>0.620035651090815</v>
      </c>
      <c r="CD31" s="0" t="n">
        <v>0.0787232665950327</v>
      </c>
      <c r="CE31" s="0" t="n">
        <v>0.628229267849254</v>
      </c>
      <c r="CF31" s="0" t="n">
        <v>0.0787564217554041</v>
      </c>
      <c r="CG31" s="0" t="n">
        <v>0.633418047436262</v>
      </c>
      <c r="CH31" s="0" t="n">
        <v>0.0798969659444416</v>
      </c>
    </row>
    <row r="32" customFormat="false" ht="12.75" hidden="false" customHeight="false" outlineLevel="0" collapsed="false">
      <c r="U32" s="0" t="n">
        <v>0.65900406009991</v>
      </c>
      <c r="V32" s="0" t="n">
        <v>0.083</v>
      </c>
      <c r="W32" s="0" t="s">
        <v>21</v>
      </c>
      <c r="X32" s="0" t="s">
        <v>21</v>
      </c>
      <c r="Y32" s="0" t="s">
        <v>21</v>
      </c>
      <c r="Z32" s="0" t="s">
        <v>21</v>
      </c>
      <c r="AC32" s="0" t="n">
        <v>0.608797293825947</v>
      </c>
      <c r="AD32" s="0" t="n">
        <v>0.0774536504372668</v>
      </c>
      <c r="AE32" s="0" t="n">
        <v>0.580610577394594</v>
      </c>
      <c r="AF32" s="0" t="n">
        <v>0.0788325685483562</v>
      </c>
      <c r="AG32" s="0" t="n">
        <v>0.606862392113075</v>
      </c>
      <c r="AH32" s="0" t="n">
        <v>0.0770778610841551</v>
      </c>
      <c r="AI32" s="0" t="n">
        <v>0.615819119925097</v>
      </c>
      <c r="AJ32" s="0" t="n">
        <v>0.0777194911981584</v>
      </c>
      <c r="AK32" s="0" t="n">
        <v>0.610059042224047</v>
      </c>
      <c r="AL32" s="0" t="n">
        <v>0.0772734430774558</v>
      </c>
      <c r="AM32" s="0" t="n">
        <v>0.616253869239496</v>
      </c>
      <c r="AN32" s="0" t="n">
        <v>0.0776509379100898</v>
      </c>
      <c r="AO32" s="0" t="n">
        <v>0.617641809834427</v>
      </c>
      <c r="AP32" s="0" t="n">
        <v>0.0779929817279301</v>
      </c>
      <c r="AQ32" s="0" t="n">
        <v>0.61648171765799</v>
      </c>
      <c r="AR32" s="0" t="n">
        <v>0.077513557427733</v>
      </c>
      <c r="AS32" s="0" t="n">
        <v>0.610501461273655</v>
      </c>
      <c r="AT32" s="0" t="n">
        <v>0.0781597560043199</v>
      </c>
      <c r="AU32" s="0" t="n">
        <v>0.632344961319574</v>
      </c>
      <c r="AV32" s="0" t="n">
        <v>0.0789151487909439</v>
      </c>
      <c r="AW32" s="0" t="n">
        <v>0.61716151397217</v>
      </c>
      <c r="AX32" s="0" t="n">
        <v>0.0778354713690474</v>
      </c>
      <c r="AY32" s="0" t="n">
        <v>0.624144821894363</v>
      </c>
      <c r="AZ32" s="0" t="n">
        <v>0.0784836534418395</v>
      </c>
      <c r="BA32" s="0" t="n">
        <v>0.617537685092793</v>
      </c>
      <c r="BB32" s="0" t="n">
        <v>0.0785136673266944</v>
      </c>
      <c r="BC32" s="0" t="n">
        <v>0.611497186929109</v>
      </c>
      <c r="BD32" s="0" t="n">
        <v>0.0779050476726626</v>
      </c>
      <c r="BE32" s="0" t="n">
        <v>0.620326282617173</v>
      </c>
      <c r="BF32" s="0" t="n">
        <v>0.0784585461113549</v>
      </c>
      <c r="BG32" s="0" t="n">
        <v>0.618595877480055</v>
      </c>
      <c r="BH32" s="0" t="n">
        <v>0.0781087731645129</v>
      </c>
      <c r="BI32" s="0" t="n">
        <v>0.620051381681605</v>
      </c>
      <c r="BJ32" s="0" t="n">
        <v>0.0787748296678375</v>
      </c>
      <c r="BK32" s="0" t="n">
        <v>0.623641925398365</v>
      </c>
      <c r="BL32" s="0" t="n">
        <v>0.0782540473329634</v>
      </c>
      <c r="BM32" s="0" t="n">
        <v>0.626160198577355</v>
      </c>
      <c r="BN32" s="0" t="n">
        <v>0.0791150527660778</v>
      </c>
      <c r="BO32" s="0" t="n">
        <v>0.627017043569511</v>
      </c>
      <c r="BP32" s="0" t="n">
        <v>0.0790599710665133</v>
      </c>
      <c r="BQ32" s="0" t="n">
        <v>0.620800511328982</v>
      </c>
      <c r="BR32" s="0" t="n">
        <v>0.0789825069946895</v>
      </c>
      <c r="BS32" s="0" t="n">
        <v>0.616728583818519</v>
      </c>
      <c r="BT32" s="0" t="n">
        <v>0.0781522651751282</v>
      </c>
      <c r="BU32" s="0" t="n">
        <v>0.638342471686575</v>
      </c>
      <c r="BV32" s="0" t="n">
        <v>0.0795529740076591</v>
      </c>
      <c r="BW32" s="0" t="n">
        <v>0.626892947767459</v>
      </c>
      <c r="BX32" s="0" t="n">
        <v>0.0790062112088448</v>
      </c>
      <c r="BY32" s="0" t="n">
        <v>0.565961555243758</v>
      </c>
      <c r="BZ32" s="0" t="n">
        <v>0.0804296132728539</v>
      </c>
      <c r="CA32" s="0" t="n">
        <v>0.62417640865746</v>
      </c>
      <c r="CB32" s="0" t="n">
        <v>0.0788828173765179</v>
      </c>
      <c r="CC32" s="0" t="n">
        <v>0.622779402875164</v>
      </c>
      <c r="CD32" s="0" t="n">
        <v>0.0787788557901247</v>
      </c>
      <c r="CE32" s="0" t="n">
        <v>0.631548613109319</v>
      </c>
      <c r="CF32" s="0" t="n">
        <v>0.0787791130389941</v>
      </c>
    </row>
    <row r="33" customFormat="false" ht="12.75" hidden="false" customHeight="false" outlineLevel="0" collapsed="false">
      <c r="U33" s="0" t="s">
        <v>9</v>
      </c>
      <c r="V33" s="0" t="s">
        <v>9</v>
      </c>
      <c r="AC33" s="0" t="n">
        <v>0.612395016113853</v>
      </c>
      <c r="AD33" s="0" t="n">
        <v>0.0774757216849883</v>
      </c>
      <c r="AE33" s="0" t="n">
        <v>0.57972297872355</v>
      </c>
      <c r="AF33" s="0" t="n">
        <v>0.0786829634318556</v>
      </c>
      <c r="AG33" s="0" t="n">
        <v>0.610223432037914</v>
      </c>
      <c r="AH33" s="0" t="n">
        <v>0.0771631302672029</v>
      </c>
      <c r="AI33" s="0" t="n">
        <v>0.618558956199213</v>
      </c>
      <c r="AJ33" s="0" t="n">
        <v>0.0777604557338752</v>
      </c>
      <c r="AK33" s="0" t="n">
        <v>0.614271090992209</v>
      </c>
      <c r="AL33" s="0" t="n">
        <v>0.077308792053041</v>
      </c>
      <c r="AM33" s="0" t="n">
        <v>0.619992290076076</v>
      </c>
      <c r="AN33" s="0" t="n">
        <v>0.0776835684048093</v>
      </c>
      <c r="AO33" s="0" t="n">
        <v>0.620202125807829</v>
      </c>
      <c r="AP33" s="0" t="n">
        <v>0.0780379526477717</v>
      </c>
      <c r="AQ33" s="0" t="n">
        <v>0.619842870343265</v>
      </c>
      <c r="AR33" s="0" t="n">
        <v>0.0775845721112865</v>
      </c>
      <c r="AS33" s="0" t="n">
        <v>0.613540831697442</v>
      </c>
      <c r="AT33" s="0" t="n">
        <v>0.078181320110823</v>
      </c>
      <c r="AU33" s="0" t="n">
        <v>0.634895685323748</v>
      </c>
      <c r="AV33" s="0" t="n">
        <v>0.0791209523813109</v>
      </c>
      <c r="AW33" s="0" t="n">
        <v>0.621820764164783</v>
      </c>
      <c r="AX33" s="0" t="n">
        <v>0.0778584230639471</v>
      </c>
      <c r="AY33" s="0" t="n">
        <v>0.626987379381657</v>
      </c>
      <c r="AZ33" s="0" t="n">
        <v>0.0785046158660501</v>
      </c>
      <c r="BA33" s="0" t="n">
        <v>0.62010963857338</v>
      </c>
      <c r="BB33" s="0" t="n">
        <v>0.0785446641712799</v>
      </c>
      <c r="BC33" s="0" t="n">
        <v>0.615808761091552</v>
      </c>
      <c r="BD33" s="0" t="n">
        <v>0.0779447559441777</v>
      </c>
      <c r="BE33" s="0" t="n">
        <v>0.623113672097719</v>
      </c>
      <c r="BF33" s="0" t="n">
        <v>0.0784987787271279</v>
      </c>
      <c r="BG33" s="0" t="n">
        <v>0.62203325510725</v>
      </c>
      <c r="BH33" s="0" t="n">
        <v>0.0781639896751521</v>
      </c>
      <c r="BI33" s="0" t="n">
        <v>0.622636754050844</v>
      </c>
      <c r="BJ33" s="0" t="n">
        <v>0.0787936298536251</v>
      </c>
      <c r="BK33" s="0" t="n">
        <v>0.626978579192319</v>
      </c>
      <c r="BL33" s="0" t="n">
        <v>0.0783177952757232</v>
      </c>
      <c r="BM33" s="0" t="n">
        <v>0.629774525011265</v>
      </c>
      <c r="BN33" s="0" t="n">
        <v>0.0791076080843533</v>
      </c>
      <c r="BO33" s="0" t="n">
        <v>0.630685851695421</v>
      </c>
      <c r="BP33" s="0" t="n">
        <v>0.0790562370663602</v>
      </c>
      <c r="BQ33" s="0" t="n">
        <v>0.623389538455332</v>
      </c>
      <c r="BR33" s="0" t="n">
        <v>0.079009347621982</v>
      </c>
      <c r="BS33" s="0" t="n">
        <v>0.620256594598224</v>
      </c>
      <c r="BT33" s="0" t="n">
        <v>0.0782465930087714</v>
      </c>
      <c r="BU33" s="0" t="n">
        <v>0.640596608091459</v>
      </c>
      <c r="BV33" s="0" t="n">
        <v>0.0796952289526736</v>
      </c>
      <c r="BW33" s="0" t="n">
        <v>0.630213431144103</v>
      </c>
      <c r="BX33" s="0" t="n">
        <v>0.0790172960982589</v>
      </c>
      <c r="BY33" s="0" t="n">
        <v>0.564437769522923</v>
      </c>
      <c r="BZ33" s="0" t="n">
        <v>0.0802534645713909</v>
      </c>
      <c r="CA33" s="0" t="n">
        <v>0.627262288201668</v>
      </c>
      <c r="CB33" s="0" t="n">
        <v>0.0789273678461412</v>
      </c>
      <c r="CC33" s="0" t="n">
        <v>0.625681210512695</v>
      </c>
      <c r="CD33" s="0" t="n">
        <v>0.0788670301714117</v>
      </c>
      <c r="CE33" s="0" t="n">
        <v>0.635059889265636</v>
      </c>
      <c r="CF33" s="0" t="n">
        <v>0.0788349121618162</v>
      </c>
    </row>
    <row r="34" customFormat="false" ht="12.75" hidden="false" customHeight="false" outlineLevel="0" collapsed="false">
      <c r="AC34" s="0" t="n">
        <v>0.616119841548109</v>
      </c>
      <c r="AD34" s="0" t="n">
        <v>0.0775250334430699</v>
      </c>
      <c r="AE34" s="0" t="n">
        <v>0.579188050206391</v>
      </c>
      <c r="AF34" s="0" t="n">
        <v>0.0785350826861237</v>
      </c>
      <c r="AG34" s="0" t="n">
        <v>0.613702322661914</v>
      </c>
      <c r="AH34" s="0" t="n">
        <v>0.0772829646113374</v>
      </c>
      <c r="AI34" s="0" t="n">
        <v>0.62139525258114</v>
      </c>
      <c r="AJ34" s="0" t="n">
        <v>0.077826259594588</v>
      </c>
      <c r="AK34" s="0" t="n">
        <v>0.618631813440558</v>
      </c>
      <c r="AL34" s="0" t="n">
        <v>0.0773779324496654</v>
      </c>
      <c r="AM34" s="0" t="n">
        <v>0.623862654429044</v>
      </c>
      <c r="AN34" s="0" t="n">
        <v>0.0777463002285597</v>
      </c>
      <c r="AO34" s="0" t="n">
        <v>0.622852489781854</v>
      </c>
      <c r="AP34" s="0" t="n">
        <v>0.0781070118723869</v>
      </c>
      <c r="AQ34" s="0" t="n">
        <v>0.623322080259002</v>
      </c>
      <c r="AR34" s="0" t="n">
        <v>0.0776885070878865</v>
      </c>
      <c r="AS34" s="0" t="n">
        <v>0.616687532796454</v>
      </c>
      <c r="AT34" s="0" t="n">
        <v>0.0782266505050937</v>
      </c>
      <c r="AU34" s="0" t="n">
        <v>0.637182837900039</v>
      </c>
      <c r="AV34" s="0" t="n">
        <v>0.0793389605079754</v>
      </c>
      <c r="AW34" s="0" t="n">
        <v>0.626644709931477</v>
      </c>
      <c r="AX34" s="0" t="n">
        <v>0.0779150823181468</v>
      </c>
      <c r="AY34" s="0" t="n">
        <v>0.629930318563359</v>
      </c>
      <c r="AZ34" s="0" t="n">
        <v>0.078547650709444</v>
      </c>
      <c r="BA34" s="0" t="n">
        <v>0.622772239534056</v>
      </c>
      <c r="BB34" s="0" t="n">
        <v>0.0785979942382486</v>
      </c>
      <c r="BC34" s="0" t="n">
        <v>0.62027246452972</v>
      </c>
      <c r="BD34" s="0" t="n">
        <v>0.0780198928221399</v>
      </c>
      <c r="BE34" s="0" t="n">
        <v>0.625999213666168</v>
      </c>
      <c r="BF34" s="0" t="n">
        <v>0.0785641222390313</v>
      </c>
      <c r="BG34" s="0" t="n">
        <v>0.625591596131822</v>
      </c>
      <c r="BH34" s="0" t="n">
        <v>0.0782509255520388</v>
      </c>
      <c r="BI34" s="0" t="n">
        <v>0.625313423325307</v>
      </c>
      <c r="BJ34" s="0" t="n">
        <v>0.0788326132459911</v>
      </c>
      <c r="BK34" s="0" t="n">
        <v>0.630432522584666</v>
      </c>
      <c r="BL34" s="0" t="n">
        <v>0.0784134276566615</v>
      </c>
      <c r="BM34" s="0" t="n">
        <v>0.633516986582044</v>
      </c>
      <c r="BN34" s="0" t="n">
        <v>0.0791167171776684</v>
      </c>
      <c r="BO34" s="0" t="n">
        <v>0.634484666074459</v>
      </c>
      <c r="BP34" s="0" t="n">
        <v>0.0790715846887997</v>
      </c>
      <c r="BQ34" s="0" t="n">
        <v>0.626069876051635</v>
      </c>
      <c r="BR34" s="0" t="n">
        <v>0.0790579529081494</v>
      </c>
      <c r="BS34" s="0" t="n">
        <v>0.623908252829676</v>
      </c>
      <c r="BT34" s="0" t="n">
        <v>0.0783775625167662</v>
      </c>
      <c r="BU34" s="0" t="n">
        <v>0.642618336045078</v>
      </c>
      <c r="BV34" s="0" t="n">
        <v>0.079849528922911</v>
      </c>
      <c r="BW34" s="0" t="n">
        <v>0.633651364035349</v>
      </c>
      <c r="BX34" s="0" t="n">
        <v>0.0790509953854784</v>
      </c>
      <c r="BY34" s="0" t="n">
        <v>0.563518651379641</v>
      </c>
      <c r="BZ34" s="0" t="n">
        <v>0.0800777422542451</v>
      </c>
      <c r="CA34" s="0" t="n">
        <v>0.630456830796815</v>
      </c>
      <c r="CB34" s="0" t="n">
        <v>0.0789997118041274</v>
      </c>
      <c r="CC34" s="0" t="n">
        <v>0.628684593618503</v>
      </c>
      <c r="CD34" s="0" t="n">
        <v>0.078986073524859</v>
      </c>
      <c r="CE34" s="0" t="n">
        <v>0.638694753321839</v>
      </c>
      <c r="CF34" s="0" t="n">
        <v>0.0789227330574154</v>
      </c>
    </row>
    <row r="35" customFormat="false" ht="12.75" hidden="false" customHeight="false" outlineLevel="0" collapsed="false">
      <c r="AC35" s="0" t="n">
        <v>0.619899270638561</v>
      </c>
      <c r="AD35" s="0" t="n">
        <v>0.0776006259142318</v>
      </c>
      <c r="AE35" s="0" t="n">
        <v>0.579010355664343</v>
      </c>
      <c r="AF35" s="0" t="n">
        <v>0.0783901880006009</v>
      </c>
      <c r="AG35" s="0" t="n">
        <v>0.617231351336258</v>
      </c>
      <c r="AH35" s="0" t="n">
        <v>0.0774350316773597</v>
      </c>
      <c r="AI35" s="0" t="n">
        <v>0.624272803788043</v>
      </c>
      <c r="AJ35" s="0" t="n">
        <v>0.0779156219829989</v>
      </c>
      <c r="AK35" s="0" t="n">
        <v>0.623056333066885</v>
      </c>
      <c r="AL35" s="0" t="n">
        <v>0.0774795185281549</v>
      </c>
      <c r="AM35" s="0" t="n">
        <v>0.627789630058745</v>
      </c>
      <c r="AN35" s="0" t="n">
        <v>0.0778379123777483</v>
      </c>
      <c r="AO35" s="0" t="n">
        <v>0.625541315436491</v>
      </c>
      <c r="AP35" s="0" t="n">
        <v>0.0781988152425225</v>
      </c>
      <c r="AQ35" s="0" t="n">
        <v>0.626851628541733</v>
      </c>
      <c r="AR35" s="0" t="n">
        <v>0.0778233393814378</v>
      </c>
      <c r="AS35" s="0" t="n">
        <v>0.619880317613117</v>
      </c>
      <c r="AT35" s="0" t="n">
        <v>0.07829486488257</v>
      </c>
      <c r="AU35" s="0" t="n">
        <v>0.639144031488326</v>
      </c>
      <c r="AV35" s="0" t="n">
        <v>0.0795632264775467</v>
      </c>
      <c r="AW35" s="0" t="n">
        <v>0.631539458655061</v>
      </c>
      <c r="AX35" s="0" t="n">
        <v>0.0780043463237124</v>
      </c>
      <c r="AY35" s="0" t="n">
        <v>0.632916358475841</v>
      </c>
      <c r="AZ35" s="0" t="n">
        <v>0.078611920347746</v>
      </c>
      <c r="BA35" s="0" t="n">
        <v>0.625473663475785</v>
      </c>
      <c r="BB35" s="0" t="n">
        <v>0.078672619518509</v>
      </c>
      <c r="BC35" s="0" t="n">
        <v>0.624801416333576</v>
      </c>
      <c r="BD35" s="0" t="n">
        <v>0.0781289958526868</v>
      </c>
      <c r="BE35" s="0" t="n">
        <v>0.628926743538146</v>
      </c>
      <c r="BF35" s="0" t="n">
        <v>0.0786533048099329</v>
      </c>
      <c r="BG35" s="0" t="n">
        <v>0.629201641493279</v>
      </c>
      <c r="BH35" s="0" t="n">
        <v>0.0783678886872175</v>
      </c>
      <c r="BI35" s="0" t="n">
        <v>0.628029291182232</v>
      </c>
      <c r="BJ35" s="0" t="n">
        <v>0.0788910210775458</v>
      </c>
      <c r="BK35" s="0" t="n">
        <v>0.633936528496078</v>
      </c>
      <c r="BL35" s="0" t="n">
        <v>0.0785390831002638</v>
      </c>
      <c r="BM35" s="0" t="n">
        <v>0.637314740532205</v>
      </c>
      <c r="BN35" s="0" t="n">
        <v>0.0791422027478832</v>
      </c>
      <c r="BO35" s="0" t="n">
        <v>0.638339547105822</v>
      </c>
      <c r="BP35" s="0" t="n">
        <v>0.0791057152098184</v>
      </c>
      <c r="BQ35" s="0" t="n">
        <v>0.628789354395417</v>
      </c>
      <c r="BR35" s="0" t="n">
        <v>0.0791273768065843</v>
      </c>
      <c r="BS35" s="0" t="n">
        <v>0.627612483139101</v>
      </c>
      <c r="BT35" s="0" t="n">
        <v>0.0785426245266151</v>
      </c>
      <c r="BU35" s="0" t="n">
        <v>0.64435250807911</v>
      </c>
      <c r="BV35" s="0" t="n">
        <v>0.0800116650174134</v>
      </c>
      <c r="BW35" s="0" t="n">
        <v>0.637139830988059</v>
      </c>
      <c r="BX35" s="0" t="n">
        <v>0.07910665315221</v>
      </c>
      <c r="BY35" s="0" t="n">
        <v>0.56321204240584</v>
      </c>
      <c r="BZ35" s="0" t="n">
        <v>0.0799039455222686</v>
      </c>
      <c r="CA35" s="0" t="n">
        <v>0.633697858305026</v>
      </c>
      <c r="CB35" s="0" t="n">
        <v>0.0790984411576244</v>
      </c>
      <c r="CC35" s="0" t="n">
        <v>0.631731094756729</v>
      </c>
      <c r="CD35" s="0" t="n">
        <v>0.0791336688070014</v>
      </c>
      <c r="CE35" s="0" t="n">
        <v>0.642382456783671</v>
      </c>
      <c r="CF35" s="0" t="n">
        <v>0.0790408663919536</v>
      </c>
    </row>
    <row r="36" customFormat="false" ht="12.75" hidden="false" customHeight="false" outlineLevel="0" collapsed="false">
      <c r="AC36" s="0" t="n">
        <v>0.623659741097001</v>
      </c>
      <c r="AD36" s="0" t="n">
        <v>0.0777010277770081</v>
      </c>
      <c r="AE36" s="0" t="n">
        <v>0.579191411125397</v>
      </c>
      <c r="AF36" s="0" t="n">
        <v>0.0782495154966746</v>
      </c>
      <c r="AG36" s="0" t="n">
        <v>0.62074182953201</v>
      </c>
      <c r="AH36" s="0" t="n">
        <v>0.0776163716528033</v>
      </c>
      <c r="AI36" s="0" t="n">
        <v>0.627135601558846</v>
      </c>
      <c r="AJ36" s="0" t="n">
        <v>0.0780268035618658</v>
      </c>
      <c r="AK36" s="0" t="n">
        <v>0.627458531629481</v>
      </c>
      <c r="AL36" s="0" t="n">
        <v>0.0776115730310441</v>
      </c>
      <c r="AM36" s="0" t="n">
        <v>0.631696782851414</v>
      </c>
      <c r="AN36" s="0" t="n">
        <v>0.0779566217260982</v>
      </c>
      <c r="AO36" s="0" t="n">
        <v>0.628216267838868</v>
      </c>
      <c r="AP36" s="0" t="n">
        <v>0.0783115759100035</v>
      </c>
      <c r="AQ36" s="0" t="n">
        <v>0.630362816548936</v>
      </c>
      <c r="AR36" s="0" t="n">
        <v>0.0779864446347159</v>
      </c>
      <c r="AS36" s="0" t="n">
        <v>0.623057042222715</v>
      </c>
      <c r="AT36" s="0" t="n">
        <v>0.0783846355279871</v>
      </c>
      <c r="AU36" s="0" t="n">
        <v>0.640725769839971</v>
      </c>
      <c r="AV36" s="0" t="n">
        <v>0.0797876328989927</v>
      </c>
      <c r="AW36" s="0" t="n">
        <v>0.636409739619325</v>
      </c>
      <c r="AX36" s="0" t="n">
        <v>0.078124477658312</v>
      </c>
      <c r="AY36" s="0" t="n">
        <v>0.635887379248776</v>
      </c>
      <c r="AZ36" s="0" t="n">
        <v>0.0786961738455522</v>
      </c>
      <c r="BA36" s="0" t="n">
        <v>0.628161330254366</v>
      </c>
      <c r="BB36" s="0" t="n">
        <v>0.078767087515866</v>
      </c>
      <c r="BC36" s="0" t="n">
        <v>0.629307465607866</v>
      </c>
      <c r="BD36" s="0" t="n">
        <v>0.0782699414694314</v>
      </c>
      <c r="BE36" s="0" t="n">
        <v>0.63183928067471</v>
      </c>
      <c r="BF36" s="0" t="n">
        <v>0.0787645906025339</v>
      </c>
      <c r="BG36" s="0" t="n">
        <v>0.632793125765027</v>
      </c>
      <c r="BH36" s="0" t="n">
        <v>0.0785126025263055</v>
      </c>
      <c r="BI36" s="0" t="n">
        <v>0.630731496343039</v>
      </c>
      <c r="BJ36" s="0" t="n">
        <v>0.0789677165062862</v>
      </c>
      <c r="BK36" s="0" t="n">
        <v>0.637422395437237</v>
      </c>
      <c r="BL36" s="0" t="n">
        <v>0.0786923158662511</v>
      </c>
      <c r="BM36" s="0" t="n">
        <v>0.641093867900988</v>
      </c>
      <c r="BN36" s="0" t="n">
        <v>0.0791835687473627</v>
      </c>
      <c r="BO36" s="0" t="n">
        <v>0.642175463915099</v>
      </c>
      <c r="BP36" s="0" t="n">
        <v>0.0791579643176477</v>
      </c>
      <c r="BQ36" s="0" t="n">
        <v>0.631495041934078</v>
      </c>
      <c r="BR36" s="0" t="n">
        <v>0.0792162680600721</v>
      </c>
      <c r="BS36" s="0" t="n">
        <v>0.631297186897025</v>
      </c>
      <c r="BT36" s="0" t="n">
        <v>0.0787385662940515</v>
      </c>
      <c r="BU36" s="0" t="n">
        <v>0.645751820501116</v>
      </c>
      <c r="BV36" s="0" t="n">
        <v>0.0801772145861799</v>
      </c>
      <c r="BW36" s="0" t="n">
        <v>0.640610932961071</v>
      </c>
      <c r="BX36" s="0" t="n">
        <v>0.0791831860833339</v>
      </c>
      <c r="BY36" s="0" t="n">
        <v>0.563520558481177</v>
      </c>
      <c r="BZ36" s="0" t="n">
        <v>0.0797335571478994</v>
      </c>
      <c r="CA36" s="0" t="n">
        <v>0.636922287812467</v>
      </c>
      <c r="CB36" s="0" t="n">
        <v>0.0792216342520693</v>
      </c>
      <c r="CC36" s="0" t="n">
        <v>0.634761417248062</v>
      </c>
      <c r="CD36" s="0" t="n">
        <v>0.0793069432435593</v>
      </c>
      <c r="CE36" s="0" t="n">
        <v>0.646051222697947</v>
      </c>
      <c r="CF36" s="0" t="n">
        <v>0.0791870128344486</v>
      </c>
    </row>
    <row r="37" customFormat="false" ht="12.75" hidden="false" customHeight="false" outlineLevel="0" collapsed="false">
      <c r="AC37" s="0" t="n">
        <v>0.627328059643428</v>
      </c>
      <c r="AD37" s="0" t="n">
        <v>0.0778242848233451</v>
      </c>
      <c r="AE37" s="0" t="n">
        <v>0.579729671887385</v>
      </c>
      <c r="AF37" s="0" t="n">
        <v>0.0781142654115298</v>
      </c>
      <c r="AG37" s="0" t="n">
        <v>0.6241654297842</v>
      </c>
      <c r="AH37" s="0" t="n">
        <v>0.0778234549613173</v>
      </c>
      <c r="AI37" s="0" t="n">
        <v>0.629927924791324</v>
      </c>
      <c r="AJ37" s="0" t="n">
        <v>0.0781576403082231</v>
      </c>
      <c r="AK37" s="0" t="n">
        <v>0.631752725340751</v>
      </c>
      <c r="AL37" s="0" t="n">
        <v>0.0777715256676439</v>
      </c>
      <c r="AM37" s="0" t="n">
        <v>0.635508064522262</v>
      </c>
      <c r="AN37" s="0" t="n">
        <v>0.0781001177311738</v>
      </c>
      <c r="AO37" s="0" t="n">
        <v>0.630825282083185</v>
      </c>
      <c r="AP37" s="0" t="n">
        <v>0.0784430991167006</v>
      </c>
      <c r="AQ37" s="0" t="n">
        <v>0.633787302999969</v>
      </c>
      <c r="AR37" s="0" t="n">
        <v>0.0781746481894953</v>
      </c>
      <c r="AS37" s="0" t="n">
        <v>0.626155875294192</v>
      </c>
      <c r="AT37" s="0" t="n">
        <v>0.0784942151578446</v>
      </c>
      <c r="AU37" s="0" t="n">
        <v>0.641884907256026</v>
      </c>
      <c r="AV37" s="0" t="n">
        <v>0.0800060585501202</v>
      </c>
      <c r="AW37" s="0" t="n">
        <v>0.641160758345161</v>
      </c>
      <c r="AX37" s="0" t="n">
        <v>0.0782731381021649</v>
      </c>
      <c r="AY37" s="0" t="n">
        <v>0.638785553342306</v>
      </c>
      <c r="AZ37" s="0" t="n">
        <v>0.0787987713043647</v>
      </c>
      <c r="BA37" s="0" t="n">
        <v>0.630782927493128</v>
      </c>
      <c r="BB37" s="0" t="n">
        <v>0.0788795595182066</v>
      </c>
      <c r="BC37" s="0" t="n">
        <v>0.633702907229019</v>
      </c>
      <c r="BD37" s="0" t="n">
        <v>0.0784399863262672</v>
      </c>
      <c r="BE37" s="0" t="n">
        <v>0.63468013585346</v>
      </c>
      <c r="BF37" s="0" t="n">
        <v>0.0788958135654669</v>
      </c>
      <c r="BG37" s="0" t="n">
        <v>0.636296144790968</v>
      </c>
      <c r="BH37" s="0" t="n">
        <v>0.0786822503790345</v>
      </c>
      <c r="BI37" s="0" t="n">
        <v>0.633367443457985</v>
      </c>
      <c r="BJ37" s="0" t="n">
        <v>0.0790612067429313</v>
      </c>
      <c r="BK37" s="0" t="n">
        <v>0.640822274973247</v>
      </c>
      <c r="BL37" s="0" t="n">
        <v>0.0788701434531333</v>
      </c>
      <c r="BM37" s="0" t="n">
        <v>0.644780812272853</v>
      </c>
      <c r="BN37" s="0" t="n">
        <v>0.0792400100339804</v>
      </c>
      <c r="BO37" s="0" t="n">
        <v>0.645917754744888</v>
      </c>
      <c r="BP37" s="0" t="n">
        <v>0.0792273150428362</v>
      </c>
      <c r="BQ37" s="0" t="n">
        <v>0.634134275537351</v>
      </c>
      <c r="BR37" s="0" t="n">
        <v>0.079322896501476</v>
      </c>
      <c r="BS37" s="0" t="n">
        <v>0.634890645536088</v>
      </c>
      <c r="BT37" s="0" t="n">
        <v>0.0789615740354529</v>
      </c>
      <c r="BU37" s="0" t="n">
        <v>0.646778103715958</v>
      </c>
      <c r="BV37" s="0" t="n">
        <v>0.0803416618685302</v>
      </c>
      <c r="BW37" s="0" t="n">
        <v>0.6439971089028</v>
      </c>
      <c r="BX37" s="0" t="n">
        <v>0.0792791045524009</v>
      </c>
      <c r="BY37" s="0" t="n">
        <v>0.564441567455276</v>
      </c>
      <c r="BZ37" s="0" t="n">
        <v>0.0795680308246706</v>
      </c>
      <c r="CA37" s="0" t="n">
        <v>0.640067359466509</v>
      </c>
      <c r="CB37" s="0" t="n">
        <v>0.0793668932740087</v>
      </c>
      <c r="CC37" s="0" t="n">
        <v>0.637716579312149</v>
      </c>
      <c r="CD37" s="0" t="n">
        <v>0.0795025242447216</v>
      </c>
      <c r="CE37" s="0" t="n">
        <v>0.649629642709306</v>
      </c>
      <c r="CF37" s="0" t="n">
        <v>0.0793583278106365</v>
      </c>
    </row>
    <row r="38" customFormat="false" ht="12.75" hidden="false" customHeight="false" outlineLevel="0" collapsed="false">
      <c r="AC38" s="0" t="n">
        <v>0.630832826629985</v>
      </c>
      <c r="AD38" s="0" t="n">
        <v>0.0779679979950388</v>
      </c>
      <c r="AE38" s="0" t="n">
        <v>0.580620545699544</v>
      </c>
      <c r="AF38" s="0" t="n">
        <v>0.0779855916281457</v>
      </c>
      <c r="AG38" s="0" t="n">
        <v>0.627435515608206</v>
      </c>
      <c r="AH38" s="0" t="n">
        <v>0.0780522509618554</v>
      </c>
      <c r="AI38" s="0" t="n">
        <v>0.632595424089977</v>
      </c>
      <c r="AJ38" s="0" t="n">
        <v>0.0783055856336276</v>
      </c>
      <c r="AK38" s="0" t="n">
        <v>0.635855332604678</v>
      </c>
      <c r="AL38" s="0" t="n">
        <v>0.0779562631418265</v>
      </c>
      <c r="AM38" s="0" t="n">
        <v>0.639149292808836</v>
      </c>
      <c r="AN38" s="0" t="n">
        <v>0.0782656074064606</v>
      </c>
      <c r="AO38" s="0" t="n">
        <v>0.633317576674885</v>
      </c>
      <c r="AP38" s="0" t="n">
        <v>0.0785908249130011</v>
      </c>
      <c r="AQ38" s="0" t="n">
        <v>0.637058434161358</v>
      </c>
      <c r="AR38" s="0" t="n">
        <v>0.0783842868776604</v>
      </c>
      <c r="AS38" s="0" t="n">
        <v>0.629116501566682</v>
      </c>
      <c r="AT38" s="0" t="n">
        <v>0.0786214709292922</v>
      </c>
      <c r="AU38" s="0" t="n">
        <v>0.642589825489427</v>
      </c>
      <c r="AV38" s="0" t="n">
        <v>0.0802125453485596</v>
      </c>
      <c r="AW38" s="0" t="n">
        <v>0.645700041657275</v>
      </c>
      <c r="AX38" s="0" t="n">
        <v>0.0784474341488302</v>
      </c>
      <c r="AY38" s="0" t="n">
        <v>0.641554471094323</v>
      </c>
      <c r="AZ38" s="0" t="n">
        <v>0.0789177157813506</v>
      </c>
      <c r="BA38" s="0" t="n">
        <v>0.633287428783843</v>
      </c>
      <c r="BB38" s="0" t="n">
        <v>0.0790078463859403</v>
      </c>
      <c r="BC38" s="0" t="n">
        <v>0.637902188925621</v>
      </c>
      <c r="BD38" s="0" t="n">
        <v>0.0786358206934791</v>
      </c>
      <c r="BE38" s="0" t="n">
        <v>0.637394015059765</v>
      </c>
      <c r="BF38" s="0" t="n">
        <v>0.0790444195930224</v>
      </c>
      <c r="BG38" s="0" t="n">
        <v>0.639642516290388</v>
      </c>
      <c r="BH38" s="0" t="n">
        <v>0.0788735302429227</v>
      </c>
      <c r="BI38" s="0" t="n">
        <v>0.635885826814823</v>
      </c>
      <c r="BJ38" s="0" t="n">
        <v>0.0791696721063686</v>
      </c>
      <c r="BK38" s="0" t="n">
        <v>0.644069992316247</v>
      </c>
      <c r="BL38" s="0" t="n">
        <v>0.0790691046492075</v>
      </c>
      <c r="BM38" s="0" t="n">
        <v>0.648303811469441</v>
      </c>
      <c r="BN38" s="0" t="n">
        <v>0.0793104280422931</v>
      </c>
      <c r="BO38" s="0" t="n">
        <v>0.649493580160978</v>
      </c>
      <c r="BP38" s="0" t="n">
        <v>0.0793124175524034</v>
      </c>
      <c r="BQ38" s="0" t="n">
        <v>0.636655685525233</v>
      </c>
      <c r="BR38" s="0" t="n">
        <v>0.0794451867294721</v>
      </c>
      <c r="BS38" s="0" t="n">
        <v>0.63832291647138</v>
      </c>
      <c r="BT38" s="0" t="n">
        <v>0.0792073071588004</v>
      </c>
      <c r="BU38" s="0" t="n">
        <v>0.647403363392856</v>
      </c>
      <c r="BV38" s="0" t="n">
        <v>0.0805005211712837</v>
      </c>
      <c r="BW38" s="0" t="n">
        <v>0.647232450750259</v>
      </c>
      <c r="BX38" s="0" t="n">
        <v>0.0793925416155161</v>
      </c>
      <c r="BY38" s="0" t="n">
        <v>0.565967211604309</v>
      </c>
      <c r="BZ38" s="0" t="n">
        <v>0.0794087787648089</v>
      </c>
      <c r="CA38" s="0" t="n">
        <v>0.643071858024874</v>
      </c>
      <c r="CB38" s="0" t="n">
        <v>0.0795313909218105</v>
      </c>
      <c r="CC38" s="0" t="n">
        <v>0.64053906208086</v>
      </c>
      <c r="CD38" s="0" t="n">
        <v>0.0797166050487711</v>
      </c>
      <c r="CE38" s="0" t="n">
        <v>0.653048066942619</v>
      </c>
      <c r="CF38" s="0" t="n">
        <v>0.0795514768693736</v>
      </c>
    </row>
    <row r="39" customFormat="false" ht="12.75" hidden="false" customHeight="false" outlineLevel="0" collapsed="false">
      <c r="AC39" s="0" t="n">
        <v>0.634105825753894</v>
      </c>
      <c r="AD39" s="0" t="n">
        <v>0.0781293700786734</v>
      </c>
      <c r="AE39" s="0" t="n">
        <v>0.581856431940621</v>
      </c>
      <c r="AF39" s="0" t="n">
        <v>0.0778645919458731</v>
      </c>
      <c r="AG39" s="0" t="n">
        <v>0.630488438503133</v>
      </c>
      <c r="AH39" s="0" t="n">
        <v>0.0782983064005186</v>
      </c>
      <c r="AI39" s="0" t="n">
        <v>0.635086179615194</v>
      </c>
      <c r="AJ39" s="0" t="n">
        <v>0.0784677599506055</v>
      </c>
      <c r="AK39" s="0" t="n">
        <v>0.639686500837517</v>
      </c>
      <c r="AL39" s="0" t="n">
        <v>0.0781621897487926</v>
      </c>
      <c r="AM39" s="0" t="n">
        <v>0.642549595344372</v>
      </c>
      <c r="AN39" s="0" t="n">
        <v>0.0784498696836708</v>
      </c>
      <c r="AO39" s="0" t="n">
        <v>0.635644641934686</v>
      </c>
      <c r="AP39" s="0" t="n">
        <v>0.0787518779843154</v>
      </c>
      <c r="AQ39" s="0" t="n">
        <v>0.640112541185903</v>
      </c>
      <c r="AR39" s="0" t="n">
        <v>0.0786112803206068</v>
      </c>
      <c r="AS39" s="0" t="n">
        <v>0.631881295817454</v>
      </c>
      <c r="AT39" s="0" t="n">
        <v>0.0787639259534901</v>
      </c>
      <c r="AU39" s="0" t="n">
        <v>0.64282129620835</v>
      </c>
      <c r="AV39" s="0" t="n">
        <v>0.0804014608727204</v>
      </c>
      <c r="AW39" s="0" t="n">
        <v>0.649939237569355</v>
      </c>
      <c r="AX39" s="0" t="n">
        <v>0.0786439733240185</v>
      </c>
      <c r="AY39" s="0" t="n">
        <v>0.644140238670382</v>
      </c>
      <c r="AZ39" s="0" t="n">
        <v>0.0790506921575627</v>
      </c>
      <c r="BA39" s="0" t="n">
        <v>0.635626086857714</v>
      </c>
      <c r="BB39" s="0" t="n">
        <v>0.0791494511611109</v>
      </c>
      <c r="BC39" s="0" t="n">
        <v>0.64182357645606</v>
      </c>
      <c r="BD39" s="0" t="n">
        <v>0.0788536328778675</v>
      </c>
      <c r="BE39" s="0" t="n">
        <v>0.639928095721867</v>
      </c>
      <c r="BF39" s="0" t="n">
        <v>0.0792075162379109</v>
      </c>
      <c r="BG39" s="0" t="n">
        <v>0.642767106948492</v>
      </c>
      <c r="BH39" s="0" t="n">
        <v>0.0790827190729972</v>
      </c>
      <c r="BI39" s="0" t="n">
        <v>0.63823762894613</v>
      </c>
      <c r="BJ39" s="0" t="n">
        <v>0.0792910014416763</v>
      </c>
      <c r="BK39" s="0" t="n">
        <v>0.647102334342377</v>
      </c>
      <c r="BL39" s="0" t="n">
        <v>0.0792853269011072</v>
      </c>
      <c r="BM39" s="0" t="n">
        <v>0.65159429431874</v>
      </c>
      <c r="BN39" s="0" t="n">
        <v>0.0793934521658683</v>
      </c>
      <c r="BO39" s="0" t="n">
        <v>0.652833340789088</v>
      </c>
      <c r="BP39" s="0" t="n">
        <v>0.0794116154228031</v>
      </c>
      <c r="BQ39" s="0" t="n">
        <v>0.639010195520371</v>
      </c>
      <c r="BR39" s="0" t="n">
        <v>0.0795807585038756</v>
      </c>
      <c r="BS39" s="0" t="n">
        <v>0.641527194453295</v>
      </c>
      <c r="BT39" s="0" t="n">
        <v>0.0794709827483652</v>
      </c>
      <c r="BU39" s="0" t="n">
        <v>0.647610544077755</v>
      </c>
      <c r="BV39" s="0" t="n">
        <v>0.0806494592267766</v>
      </c>
      <c r="BW39" s="0" t="n">
        <v>0.650253986254533</v>
      </c>
      <c r="BX39" s="0" t="n">
        <v>0.0795212893492787</v>
      </c>
      <c r="BY39" s="0" t="n">
        <v>0.568084474670323</v>
      </c>
      <c r="BZ39" s="0" t="n">
        <v>0.0792571596507384</v>
      </c>
      <c r="CA39" s="0" t="n">
        <v>0.645877304340689</v>
      </c>
      <c r="CB39" s="0" t="n">
        <v>0.0797119254358733</v>
      </c>
      <c r="CC39" s="0" t="n">
        <v>0.643173929137628</v>
      </c>
      <c r="CD39" s="0" t="n">
        <v>0.07994501881637</v>
      </c>
      <c r="CE39" s="0" t="n">
        <v>0.656239959658585</v>
      </c>
      <c r="CF39" s="0" t="n">
        <v>0.0797627005839353</v>
      </c>
    </row>
    <row r="40" customFormat="false" ht="12.75" hidden="false" customHeight="false" outlineLevel="0" collapsed="false">
      <c r="AC40" s="0" t="n">
        <v>0.637083351810187</v>
      </c>
      <c r="AD40" s="0" t="n">
        <v>0.078305260150199</v>
      </c>
      <c r="AE40" s="0" t="n">
        <v>0.583426786464969</v>
      </c>
      <c r="AF40" s="0" t="n">
        <v>0.0777522986913379</v>
      </c>
      <c r="AG40" s="0" t="n">
        <v>0.633264776797477</v>
      </c>
      <c r="AH40" s="0" t="n">
        <v>0.0785568320880774</v>
      </c>
      <c r="AI40" s="0" t="n">
        <v>0.637351711643867</v>
      </c>
      <c r="AJ40" s="0" t="n">
        <v>0.0786410067205475</v>
      </c>
      <c r="AK40" s="0" t="n">
        <v>0.643171660707504</v>
      </c>
      <c r="AL40" s="0" t="n">
        <v>0.0783852973613756</v>
      </c>
      <c r="AM40" s="0" t="n">
        <v>0.645642789107804</v>
      </c>
      <c r="AN40" s="0" t="n">
        <v>0.0786493181071737</v>
      </c>
      <c r="AO40" s="0" t="n">
        <v>0.637761184184302</v>
      </c>
      <c r="AP40" s="0" t="n">
        <v>0.0789231236158056</v>
      </c>
      <c r="AQ40" s="0" t="n">
        <v>0.642890179354366</v>
      </c>
      <c r="AR40" s="0" t="n">
        <v>0.0788512103491685</v>
      </c>
      <c r="AS40" s="0" t="n">
        <v>0.634396444471323</v>
      </c>
      <c r="AT40" s="0" t="n">
        <v>0.0789188075054323</v>
      </c>
      <c r="AU40" s="0" t="s">
        <v>27</v>
      </c>
      <c r="AV40" s="0" t="s">
        <v>27</v>
      </c>
      <c r="AW40" s="0" t="n">
        <v>0.653795834954985</v>
      </c>
      <c r="AX40" s="0" t="n">
        <v>0.0788589302162446</v>
      </c>
      <c r="AY40" s="0" t="n">
        <v>0.646492527045881</v>
      </c>
      <c r="AZ40" s="0" t="n">
        <v>0.0791951121990964</v>
      </c>
      <c r="BA40" s="0" t="n">
        <v>0.637753382395518</v>
      </c>
      <c r="BB40" s="0" t="n">
        <v>0.0793016176678427</v>
      </c>
      <c r="BC40" s="0" t="n">
        <v>0.645390744472568</v>
      </c>
      <c r="BD40" s="0" t="n">
        <v>0.0790891834130209</v>
      </c>
      <c r="BE40" s="0" t="n">
        <v>0.642233054842152</v>
      </c>
      <c r="BF40" s="0" t="n">
        <v>0.0793819290094592</v>
      </c>
      <c r="BG40" s="0" t="n">
        <v>0.645609100162289</v>
      </c>
      <c r="BH40" s="0" t="n">
        <v>0.0793057452466293</v>
      </c>
      <c r="BI40" s="0" t="n">
        <v>0.640377074698557</v>
      </c>
      <c r="BJ40" s="0" t="n">
        <v>0.0794228332113526</v>
      </c>
      <c r="BK40" s="0" t="n">
        <v>0.649860279963339</v>
      </c>
      <c r="BL40" s="0" t="n">
        <v>0.0795146016886483</v>
      </c>
      <c r="BM40" s="0" t="n">
        <v>0.654588215314958</v>
      </c>
      <c r="BN40" s="0" t="n">
        <v>0.0794874664345793</v>
      </c>
      <c r="BO40" s="0" t="n">
        <v>0.655872031987512</v>
      </c>
      <c r="BP40" s="0" t="n">
        <v>0.079522977880324</v>
      </c>
      <c r="BQ40" s="0" t="n">
        <v>0.641151977663925</v>
      </c>
      <c r="BR40" s="0" t="n">
        <v>0.0797269730743082</v>
      </c>
      <c r="BS40" s="0" t="n">
        <v>0.644441111855728</v>
      </c>
      <c r="BT40" s="0" t="n">
        <v>0.0797474686587232</v>
      </c>
      <c r="BU40" s="0" t="s">
        <v>27</v>
      </c>
      <c r="BV40" s="0" t="s">
        <v>27</v>
      </c>
      <c r="BW40" s="0" t="n">
        <v>0.653002904663978</v>
      </c>
      <c r="BX40" s="0" t="n">
        <v>0.0796628418254995</v>
      </c>
      <c r="BY40" s="0" t="n">
        <v>0.570775292911366</v>
      </c>
      <c r="BZ40" s="0" t="n">
        <v>0.079114467043281</v>
      </c>
      <c r="CA40" s="0" t="n">
        <v>0.648429093592564</v>
      </c>
      <c r="CB40" s="0" t="n">
        <v>0.0799049829172359</v>
      </c>
      <c r="CC40" s="0" t="n">
        <v>0.645569895792309</v>
      </c>
      <c r="CD40" s="0" t="n">
        <v>0.0801833197333489</v>
      </c>
      <c r="CE40" s="0" t="n">
        <v>0.659143194296211</v>
      </c>
      <c r="CF40" s="0" t="n">
        <v>0.0799878877249813</v>
      </c>
    </row>
    <row r="41" customFormat="false" ht="12.75" hidden="false" customHeight="false" outlineLevel="0" collapsed="false">
      <c r="AC41" s="0" t="n">
        <v>0.639707450641065</v>
      </c>
      <c r="AD41" s="0" t="n">
        <v>0.0784922447094454</v>
      </c>
      <c r="AE41" s="0" t="n">
        <v>0.585318211561478</v>
      </c>
      <c r="AF41" s="0" t="n">
        <v>0.0776496699109942</v>
      </c>
      <c r="AG41" s="0" t="n">
        <v>0.635710492224379</v>
      </c>
      <c r="AH41" s="0" t="n">
        <v>0.0788227961160918</v>
      </c>
      <c r="AI41" s="0" t="n">
        <v>0.639347924172064</v>
      </c>
      <c r="AJ41" s="0" t="n">
        <v>0.078821953892142</v>
      </c>
      <c r="AK41" s="0" t="n">
        <v>0.646242977542081</v>
      </c>
      <c r="AL41" s="0" t="n">
        <v>0.0786212434436778</v>
      </c>
      <c r="AM41" s="0" t="n">
        <v>0.648368668600982</v>
      </c>
      <c r="AN41" s="0" t="n">
        <v>0.0788600706402751</v>
      </c>
      <c r="AO41" s="0" t="n">
        <v>0.639626007336375</v>
      </c>
      <c r="AP41" s="0" t="n">
        <v>0.0791012287060439</v>
      </c>
      <c r="AQ41" s="0" t="n">
        <v>0.645337285099315</v>
      </c>
      <c r="AR41" s="0" t="n">
        <v>0.0790994069982561</v>
      </c>
      <c r="AS41" s="0" t="n">
        <v>0.636612993020681</v>
      </c>
      <c r="AT41" s="0" t="n">
        <v>0.0790831009918855</v>
      </c>
      <c r="AW41" s="0" t="n">
        <v>0.65719476953287</v>
      </c>
      <c r="AX41" s="0" t="n">
        <v>0.0790881209341113</v>
      </c>
      <c r="AY41" s="0" t="n">
        <v>0.648565551603282</v>
      </c>
      <c r="AZ41" s="0" t="n">
        <v>0.0793481649341187</v>
      </c>
      <c r="BA41" s="0" t="n">
        <v>0.639627910009374</v>
      </c>
      <c r="BB41" s="0" t="n">
        <v>0.0794613841581689</v>
      </c>
      <c r="BC41" s="0" t="n">
        <v>0.648534262107297</v>
      </c>
      <c r="BD41" s="0" t="n">
        <v>0.0793378875757075</v>
      </c>
      <c r="BE41" s="0" t="n">
        <v>0.644264029013196</v>
      </c>
      <c r="BF41" s="0" t="n">
        <v>0.0795642631614609</v>
      </c>
      <c r="BG41" s="0" t="n">
        <v>0.648113179766592</v>
      </c>
      <c r="BH41" s="0" t="n">
        <v>0.0795382678130378</v>
      </c>
      <c r="BI41" s="0" t="n">
        <v>0.642262522194115</v>
      </c>
      <c r="BJ41" s="0" t="n">
        <v>0.0795626014599573</v>
      </c>
      <c r="BK41" s="0" t="n">
        <v>0.652290148904735</v>
      </c>
      <c r="BL41" s="0" t="n">
        <v>0.0797524664388876</v>
      </c>
      <c r="BM41" s="0" t="n">
        <v>0.65722730119144</v>
      </c>
      <c r="BN41" s="0" t="n">
        <v>0.0795906409676251</v>
      </c>
      <c r="BO41" s="0" t="n">
        <v>0.658550509088532</v>
      </c>
      <c r="BP41" s="0" t="n">
        <v>0.0796443373814034</v>
      </c>
      <c r="BQ41" s="0" t="n">
        <v>0.643039344602711</v>
      </c>
      <c r="BR41" s="0" t="n">
        <v>0.0798809845404732</v>
      </c>
      <c r="BS41" s="0" t="n">
        <v>0.647007952590972</v>
      </c>
      <c r="BT41" s="0" t="n">
        <v>0.0800313834061272</v>
      </c>
      <c r="BW41" s="0" t="n">
        <v>0.655425701408602</v>
      </c>
      <c r="BX41" s="0" t="n">
        <v>0.0798144438862424</v>
      </c>
      <c r="BY41" s="0" t="n">
        <v>0.574016709214961</v>
      </c>
      <c r="BZ41" s="0" t="n">
        <v>0.0789819183454514</v>
      </c>
      <c r="CA41" s="0" t="n">
        <v>0.650677558105329</v>
      </c>
      <c r="CB41" s="0" t="n">
        <v>0.0801068057216232</v>
      </c>
      <c r="CC41" s="0" t="n">
        <v>0.647680327279343</v>
      </c>
      <c r="CD41" s="0" t="n">
        <v>0.0804268695434221</v>
      </c>
      <c r="CE41" s="0" t="n">
        <v>0.661701262695657</v>
      </c>
      <c r="CF41" s="0" t="n">
        <v>0.0802226552809575</v>
      </c>
    </row>
    <row r="42" customFormat="false" ht="12.75" hidden="false" customHeight="false" outlineLevel="0" collapsed="false">
      <c r="AC42" s="0" t="n">
        <v>0.641927047147654</v>
      </c>
      <c r="AD42" s="0" t="n">
        <v>0.0786866843146587</v>
      </c>
      <c r="AE42" s="0" t="n">
        <v>0.58751457025812</v>
      </c>
      <c r="AF42" s="0" t="n">
        <v>0.07755758119741</v>
      </c>
      <c r="AG42" s="0" t="n">
        <v>0.637777981715013</v>
      </c>
      <c r="AH42" s="0" t="n">
        <v>0.0790910217972864</v>
      </c>
      <c r="AI42" s="0" t="n">
        <v>0.641035963193581</v>
      </c>
      <c r="AJ42" s="0" t="n">
        <v>0.0790070795345182</v>
      </c>
      <c r="AK42" s="0" t="n">
        <v>0.648840671652634</v>
      </c>
      <c r="AL42" s="0" t="n">
        <v>0.0788654355735919</v>
      </c>
      <c r="AM42" s="0" t="n">
        <v>0.650674177680214</v>
      </c>
      <c r="AN42" s="0" t="n">
        <v>0.0790780252246456</v>
      </c>
      <c r="AO42" s="0" t="n">
        <v>0.641202814729456</v>
      </c>
      <c r="AP42" s="0" t="n">
        <v>0.0792827266420401</v>
      </c>
      <c r="AQ42" s="0" t="n">
        <v>0.647406228290966</v>
      </c>
      <c r="AR42" s="0" t="n">
        <v>0.0793510394024145</v>
      </c>
      <c r="AS42" s="0" t="n">
        <v>0.638487798869301</v>
      </c>
      <c r="AT42" s="0" t="n">
        <v>0.0792536086270169</v>
      </c>
      <c r="AW42" s="0" t="n">
        <v>0.660069884907682</v>
      </c>
      <c r="AX42" s="0" t="n">
        <v>0.0793270845409959</v>
      </c>
      <c r="AY42" s="0" t="n">
        <v>0.650318963277603</v>
      </c>
      <c r="AZ42" s="0" t="n">
        <v>0.0795068713652371</v>
      </c>
      <c r="BA42" s="0" t="n">
        <v>0.641213184151522</v>
      </c>
      <c r="BB42" s="0" t="n">
        <v>0.0796256409590871</v>
      </c>
      <c r="BC42" s="0" t="n">
        <v>0.651192944365185</v>
      </c>
      <c r="BD42" s="0" t="n">
        <v>0.0795949046222972</v>
      </c>
      <c r="BE42" s="0" t="n">
        <v>0.645981487632958</v>
      </c>
      <c r="BF42" s="0" t="n">
        <v>0.0797509697670492</v>
      </c>
      <c r="BG42" s="0" t="n">
        <v>0.650230606700252</v>
      </c>
      <c r="BH42" s="0" t="n">
        <v>0.079775760984958</v>
      </c>
      <c r="BI42" s="0" t="n">
        <v>0.643857273341969</v>
      </c>
      <c r="BJ42" s="0" t="n">
        <v>0.0797075857575152</v>
      </c>
      <c r="BK42" s="0" t="n">
        <v>0.654344646531557</v>
      </c>
      <c r="BL42" s="0" t="n">
        <v>0.0799942913850287</v>
      </c>
      <c r="BM42" s="0" t="n">
        <v>0.659460185143513</v>
      </c>
      <c r="BN42" s="0" t="n">
        <v>0.0797009675900794</v>
      </c>
      <c r="BO42" s="0" t="n">
        <v>0.660816638582102</v>
      </c>
      <c r="BP42" s="0" t="n">
        <v>0.0797733318013971</v>
      </c>
      <c r="BQ42" s="0" t="n">
        <v>0.644635560886115</v>
      </c>
      <c r="BR42" s="0" t="n">
        <v>0.0800397952443671</v>
      </c>
      <c r="BS42" s="0" t="n">
        <v>0.649177756023854</v>
      </c>
      <c r="BT42" s="0" t="n">
        <v>0.0803172009129672</v>
      </c>
      <c r="BW42" s="0" t="n">
        <v>0.657475219505662</v>
      </c>
      <c r="BX42" s="0" t="n">
        <v>0.0799731447698397</v>
      </c>
      <c r="BY42" s="0" t="n">
        <v>0.577781068960095</v>
      </c>
      <c r="BZ42" s="0" t="n">
        <v>0.0788606444160043</v>
      </c>
      <c r="CA42" s="0" t="n">
        <v>0.652578934074833</v>
      </c>
      <c r="CB42" s="0" t="n">
        <v>0.080313465597718</v>
      </c>
      <c r="CC42" s="0" t="n">
        <v>0.649464146450415</v>
      </c>
      <c r="CD42" s="0" t="n">
        <v>0.0806709278265703</v>
      </c>
      <c r="CE42" s="0" t="n">
        <v>0.663864374965287</v>
      </c>
      <c r="CF42" s="0" t="n">
        <v>0.0804624337684311</v>
      </c>
    </row>
    <row r="43" customFormat="false" ht="12.75" hidden="false" customHeight="false" outlineLevel="0" collapsed="false">
      <c r="AC43" s="0" t="n">
        <v>0.643698939408706</v>
      </c>
      <c r="AD43" s="0" t="n">
        <v>0.078884794420095</v>
      </c>
      <c r="AE43" s="0" t="n">
        <v>0.589997123996912</v>
      </c>
      <c r="AF43" s="0" t="n">
        <v>0.0774768182190202</v>
      </c>
      <c r="AG43" s="0" t="n">
        <v>0.639427003938178</v>
      </c>
      <c r="AH43" s="0" t="n">
        <v>0.0793562884238787</v>
      </c>
      <c r="AI43" s="0" t="n">
        <v>0.642382972948979</v>
      </c>
      <c r="AJ43" s="0" t="n">
        <v>0.0791927803876245</v>
      </c>
      <c r="AK43" s="0" t="n">
        <v>0.650914181878134</v>
      </c>
      <c r="AL43" s="0" t="n">
        <v>0.0791131208290735</v>
      </c>
      <c r="AM43" s="0" t="n">
        <v>0.652514442233748</v>
      </c>
      <c r="AN43" s="0" t="n">
        <v>0.0792989396222201</v>
      </c>
      <c r="AO43" s="0" t="n">
        <v>0.642460915601229</v>
      </c>
      <c r="AP43" s="0" t="n">
        <v>0.0794640847729211</v>
      </c>
      <c r="AQ43" s="0" t="n">
        <v>0.649056739303481</v>
      </c>
      <c r="AR43" s="0" t="n">
        <v>0.0796012098231244</v>
      </c>
      <c r="AS43" s="0" t="n">
        <v>0.6399843710539</v>
      </c>
      <c r="AT43" s="0" t="n">
        <v>0.0794270116736584</v>
      </c>
      <c r="AW43" s="0" t="n">
        <v>0.662365220229044</v>
      </c>
      <c r="AX43" s="0" t="n">
        <v>0.0795711698821074</v>
      </c>
      <c r="AY43" s="0" t="n">
        <v>0.65171863390508</v>
      </c>
      <c r="AZ43" s="0" t="n">
        <v>0.079668142452296</v>
      </c>
      <c r="BA43" s="0" t="n">
        <v>0.642478349264007</v>
      </c>
      <c r="BB43" s="0" t="n">
        <v>0.0797911909988068</v>
      </c>
      <c r="BC43" s="0" t="n">
        <v>0.653315043020289</v>
      </c>
      <c r="BD43" s="0" t="n">
        <v>0.0798552320083308</v>
      </c>
      <c r="BE43" s="0" t="n">
        <v>0.647352002322985</v>
      </c>
      <c r="BF43" s="0" t="n">
        <v>0.0799384147945219</v>
      </c>
      <c r="BG43" s="0" t="n">
        <v>0.651920167656541</v>
      </c>
      <c r="BH43" s="0" t="n">
        <v>0.080013602227943</v>
      </c>
      <c r="BI43" s="0" t="n">
        <v>0.645130288125028</v>
      </c>
      <c r="BJ43" s="0" t="n">
        <v>0.0798549641495916</v>
      </c>
      <c r="BK43" s="0" t="n">
        <v>0.655983784384456</v>
      </c>
      <c r="BL43" s="0" t="n">
        <v>0.0802353696795669</v>
      </c>
      <c r="BM43" s="0" t="n">
        <v>0.66124340662492</v>
      </c>
      <c r="BN43" s="0" t="n">
        <v>0.0798162989197308</v>
      </c>
      <c r="BO43" s="0" t="n">
        <v>0.662626312835311</v>
      </c>
      <c r="BP43" s="0" t="n">
        <v>0.0799074504106489</v>
      </c>
      <c r="BQ43" s="0" t="n">
        <v>0.645909557979849</v>
      </c>
      <c r="BR43" s="0" t="n">
        <v>0.080200314116283</v>
      </c>
      <c r="BS43" s="0" t="n">
        <v>0.650908289398667</v>
      </c>
      <c r="BT43" s="0" t="n">
        <v>0.0805993580665851</v>
      </c>
      <c r="BW43" s="0" t="n">
        <v>0.659111567416689</v>
      </c>
      <c r="BX43" s="0" t="n">
        <v>0.0801358555441119</v>
      </c>
      <c r="BY43" s="0" t="n">
        <v>0.582036255956701</v>
      </c>
      <c r="BZ43" s="0" t="n">
        <v>0.0787516799213456</v>
      </c>
      <c r="CA43" s="0" t="n">
        <v>0.654096213380614</v>
      </c>
      <c r="CB43" s="0" t="n">
        <v>0.080520940146104</v>
      </c>
      <c r="CC43" s="0" t="n">
        <v>0.650886633294423</v>
      </c>
      <c r="CD43" s="0" t="n">
        <v>0.0809107442659243</v>
      </c>
      <c r="CE43" s="0" t="n">
        <v>0.665590428585276</v>
      </c>
      <c r="CF43" s="0" t="n">
        <v>0.0807025561718873</v>
      </c>
    </row>
    <row r="44" customFormat="false" ht="12.75" hidden="false" customHeight="false" outlineLevel="0" collapsed="false">
      <c r="AC44" s="0" t="n">
        <v>0.644988639556857</v>
      </c>
      <c r="AD44" s="0" t="n">
        <v>0.0790827190378991</v>
      </c>
      <c r="AE44" s="0" t="n">
        <v>0.592744692504677</v>
      </c>
      <c r="AF44" s="0" t="n">
        <v>0.07740807001708</v>
      </c>
      <c r="AG44" s="0" t="n">
        <v>0.640625462552036</v>
      </c>
      <c r="AH44" s="0" t="n">
        <v>0.0796134328827185</v>
      </c>
      <c r="AI44" s="0" t="n">
        <v>0.643362735425572</v>
      </c>
      <c r="AJ44" s="0" t="n">
        <v>0.0793754419955868</v>
      </c>
      <c r="AK44" s="0" t="n">
        <v>0.652423149700625</v>
      </c>
      <c r="AL44" s="0" t="n">
        <v>0.0793594782983624</v>
      </c>
      <c r="AM44" s="0" t="n">
        <v>0.653853643605323</v>
      </c>
      <c r="AN44" s="0" t="n">
        <v>0.0795185139855362</v>
      </c>
      <c r="AO44" s="0" t="n">
        <v>0.643375822449295</v>
      </c>
      <c r="AP44" s="0" t="n">
        <v>0.079641773168961</v>
      </c>
      <c r="AQ44" s="0" t="n">
        <v>0.650256692817431</v>
      </c>
      <c r="AR44" s="0" t="n">
        <v>0.0798450489777113</v>
      </c>
      <c r="AS44" s="0" t="n">
        <v>0.641073580499231</v>
      </c>
      <c r="AT44" s="0" t="n">
        <v>0.0795999350387499</v>
      </c>
      <c r="AW44" s="0" t="n">
        <v>0.664036099405833</v>
      </c>
      <c r="AX44" s="0" t="n">
        <v>0.079815626113924</v>
      </c>
      <c r="AY44" s="0" t="n">
        <v>0.652737320489052</v>
      </c>
      <c r="AZ44" s="0" t="n">
        <v>0.0798288392370288</v>
      </c>
      <c r="BA44" s="0" t="n">
        <v>0.64339878034702</v>
      </c>
      <c r="BB44" s="0" t="n">
        <v>0.0799548120341152</v>
      </c>
      <c r="BC44" s="0" t="n">
        <v>0.654859253836139</v>
      </c>
      <c r="BD44" s="0" t="n">
        <v>0.0801138027573572</v>
      </c>
      <c r="BE44" s="0" t="n">
        <v>0.648348897573773</v>
      </c>
      <c r="BF44" s="0" t="n">
        <v>0.0801229498396349</v>
      </c>
      <c r="BG44" s="0" t="n">
        <v>0.653148977253294</v>
      </c>
      <c r="BH44" s="0" t="n">
        <v>0.0802471622327385</v>
      </c>
      <c r="BI44" s="0" t="n">
        <v>0.646056788758572</v>
      </c>
      <c r="BJ44" s="0" t="n">
        <v>0.0800018680834251</v>
      </c>
      <c r="BK44" s="0" t="n">
        <v>0.657175658509616</v>
      </c>
      <c r="BL44" s="0" t="n">
        <v>0.0804710090077214</v>
      </c>
      <c r="BM44" s="0" t="n">
        <v>0.662542257257909</v>
      </c>
      <c r="BN44" s="0" t="n">
        <v>0.079934390163435</v>
      </c>
      <c r="BO44" s="0" t="n">
        <v>0.663944308597295</v>
      </c>
      <c r="BP44" s="0" t="n">
        <v>0.0800440827429874</v>
      </c>
      <c r="BQ44" s="0" t="n">
        <v>0.646836538979633</v>
      </c>
      <c r="BR44" s="0" t="n">
        <v>0.0803594168389667</v>
      </c>
      <c r="BS44" s="0" t="n">
        <v>0.652165869851724</v>
      </c>
      <c r="BT44" s="0" t="n">
        <v>0.0808723629989349</v>
      </c>
      <c r="BW44" s="0" t="n">
        <v>0.660302895490915</v>
      </c>
      <c r="BX44" s="0" t="n">
        <v>0.0802994092289185</v>
      </c>
      <c r="BY44" s="0" t="n">
        <v>0.586745966449659</v>
      </c>
      <c r="BZ44" s="0" t="n">
        <v>0.078655954508124</v>
      </c>
      <c r="CA44" s="0" t="n">
        <v>0.655199863906863</v>
      </c>
      <c r="CB44" s="0" t="n">
        <v>0.0807251911106957</v>
      </c>
      <c r="CC44" s="0" t="n">
        <v>0.651920100723004</v>
      </c>
      <c r="CD44" s="0" t="n">
        <v>0.0811416511072791</v>
      </c>
      <c r="CE44" s="0" t="n">
        <v>0.666845827885268</v>
      </c>
      <c r="CF44" s="0" t="n">
        <v>0.0809383487818781</v>
      </c>
    </row>
    <row r="45" customFormat="false" ht="12.75" hidden="false" customHeight="false" outlineLevel="0" collapsed="false">
      <c r="AC45" s="0" t="n">
        <v>0.645771045045736</v>
      </c>
      <c r="AD45" s="0" t="n">
        <v>0.0792766057905212</v>
      </c>
      <c r="AE45" s="0" t="n">
        <v>0.595733834495673</v>
      </c>
      <c r="AF45" s="0" t="n">
        <v>0.0773519231270086</v>
      </c>
      <c r="AG45" s="0" t="n">
        <v>0.641350030922895</v>
      </c>
      <c r="AH45" s="0" t="n">
        <v>0.079857450149412</v>
      </c>
      <c r="AI45" s="0" t="n">
        <v>0.643956180661216</v>
      </c>
      <c r="AJ45" s="0" t="n">
        <v>0.0795515090579807</v>
      </c>
      <c r="AK45" s="0" t="n">
        <v>0.653338204777867</v>
      </c>
      <c r="AL45" s="0" t="n">
        <v>0.0795997129135465</v>
      </c>
      <c r="AM45" s="0" t="n">
        <v>0.654665715763557</v>
      </c>
      <c r="AN45" s="0" t="n">
        <v>0.0797324745493742</v>
      </c>
      <c r="AO45" s="0" t="n">
        <v>0.643929727652547</v>
      </c>
      <c r="AP45" s="0" t="n">
        <v>0.0798123333276484</v>
      </c>
      <c r="AQ45" s="0" t="n">
        <v>0.650982733102592</v>
      </c>
      <c r="AR45" s="0" t="n">
        <v>0.0800778108143942</v>
      </c>
      <c r="AS45" s="0" t="n">
        <v>0.641734226982396</v>
      </c>
      <c r="AT45" s="0" t="n">
        <v>0.0797690129656876</v>
      </c>
      <c r="AW45" s="0" t="n">
        <v>0.665050000675468</v>
      </c>
      <c r="AX45" s="0" t="n">
        <v>0.0800556951739583</v>
      </c>
      <c r="AY45" s="0" t="n">
        <v>0.653355195453901</v>
      </c>
      <c r="AZ45" s="0" t="n">
        <v>0.0799858339393107</v>
      </c>
      <c r="BA45" s="0" t="n">
        <v>0.643956562256504</v>
      </c>
      <c r="BB45" s="0" t="n">
        <v>0.0801133193676761</v>
      </c>
      <c r="BC45" s="0" t="n">
        <v>0.655795520505718</v>
      </c>
      <c r="BD45" s="0" t="n">
        <v>0.0803655840838664</v>
      </c>
      <c r="BE45" s="0" t="n">
        <v>0.648952769953216</v>
      </c>
      <c r="BF45" s="0" t="n">
        <v>0.0803009831376405</v>
      </c>
      <c r="BG45" s="0" t="n">
        <v>0.653893118109459</v>
      </c>
      <c r="BH45" s="0" t="n">
        <v>0.0804718950195218</v>
      </c>
      <c r="BI45" s="0" t="n">
        <v>0.646618741961648</v>
      </c>
      <c r="BJ45" s="0" t="n">
        <v>0.0801454382410445</v>
      </c>
      <c r="BK45" s="0" t="n">
        <v>0.657897070432927</v>
      </c>
      <c r="BL45" s="0" t="n">
        <v>0.0806966229180055</v>
      </c>
      <c r="BM45" s="0" t="n">
        <v>0.663331456392329</v>
      </c>
      <c r="BN45" s="0" t="n">
        <v>0.0800529428094601</v>
      </c>
      <c r="BO45" s="0" t="n">
        <v>0.664744972579746</v>
      </c>
      <c r="BP45" s="0" t="n">
        <v>0.0801805694054806</v>
      </c>
      <c r="BQ45" s="0" t="n">
        <v>0.647398461254732</v>
      </c>
      <c r="BR45" s="0" t="n">
        <v>0.0805140066588977</v>
      </c>
      <c r="BS45" s="0" t="n">
        <v>0.652926020009981</v>
      </c>
      <c r="BT45" s="0" t="n">
        <v>0.0811309019795469</v>
      </c>
      <c r="BW45" s="0" t="n">
        <v>0.661026015882491</v>
      </c>
      <c r="BX45" s="0" t="n">
        <v>0.0804606224378243</v>
      </c>
      <c r="BY45" s="0" t="n">
        <v>0.59187001884964</v>
      </c>
      <c r="BZ45" s="0" t="n">
        <v>0.0785742848718132</v>
      </c>
      <c r="CA45" s="0" t="n">
        <v>0.655868404351472</v>
      </c>
      <c r="CB45" s="0" t="n">
        <v>0.0809222429787995</v>
      </c>
      <c r="CC45" s="0" t="n">
        <v>0.652544433468212</v>
      </c>
      <c r="CD45" s="0" t="n">
        <v>0.0813591540116204</v>
      </c>
      <c r="CE45" s="0" t="n">
        <v>0.667606137945884</v>
      </c>
      <c r="CF45" s="0" t="n">
        <v>0.0811652221634601</v>
      </c>
    </row>
    <row r="46" customFormat="false" ht="12.75" hidden="false" customHeight="false" outlineLevel="0" collapsed="false">
      <c r="AC46" s="0" t="n">
        <v>0.646030927242474</v>
      </c>
      <c r="AD46" s="0" t="n">
        <v>0.0794626808928645</v>
      </c>
      <c r="AE46" s="0" t="n">
        <v>0.598939047664375</v>
      </c>
      <c r="AF46" s="0" t="n">
        <v>0.0773088565742752</v>
      </c>
      <c r="AG46" s="0" t="n">
        <v>0.641586606151599</v>
      </c>
      <c r="AH46" s="0" t="n">
        <v>0.0800835907054285</v>
      </c>
      <c r="AI46" s="0" t="n">
        <v>0.644151757919433</v>
      </c>
      <c r="AJ46" s="0" t="n">
        <v>0.0797175546297099</v>
      </c>
      <c r="AK46" s="0" t="n">
        <v>0.653641536603642</v>
      </c>
      <c r="AL46" s="0" t="n">
        <v>0.079829148781104</v>
      </c>
      <c r="AM46" s="0" t="n">
        <v>0.65493485264761</v>
      </c>
      <c r="AN46" s="0" t="n">
        <v>0.0799366568147354</v>
      </c>
      <c r="AO46" s="0" t="n">
        <v>0.644111850076261</v>
      </c>
      <c r="AP46" s="0" t="n">
        <v>0.0799724454895038</v>
      </c>
      <c r="AQ46" s="0" t="n">
        <v>0.651220728610674</v>
      </c>
      <c r="AR46" s="0" t="n">
        <v>0.0802949648887846</v>
      </c>
      <c r="AS46" s="0" t="n">
        <v>0.641953451771076</v>
      </c>
      <c r="AT46" s="0" t="n">
        <v>0.0799309545449467</v>
      </c>
      <c r="AW46" s="0" t="n">
        <v>0.665387189603032</v>
      </c>
      <c r="AX46" s="0" t="n">
        <v>0.0802867043910312</v>
      </c>
      <c r="AY46" s="0" t="n">
        <v>0.653560232566257</v>
      </c>
      <c r="AZ46" s="0" t="n">
        <v>0.0801360708358404</v>
      </c>
      <c r="BA46" s="0" t="n">
        <v>0.644140838402058</v>
      </c>
      <c r="BB46" s="0" t="n">
        <v>0.0802636278345413</v>
      </c>
      <c r="BC46" s="0" t="n">
        <v>0.656105619663289</v>
      </c>
      <c r="BD46" s="0" t="n">
        <v>0.0806056753507349</v>
      </c>
      <c r="BE46" s="0" t="n">
        <v>0.649151865772344</v>
      </c>
      <c r="BF46" s="0" t="n">
        <v>0.0804690494729029</v>
      </c>
      <c r="BG46" s="0" t="n">
        <v>0.654138106369719</v>
      </c>
      <c r="BH46" s="0" t="n">
        <v>0.0806834264202278</v>
      </c>
      <c r="BI46" s="0" t="n">
        <v>0.646805209954372</v>
      </c>
      <c r="BJ46" s="0" t="n">
        <v>0.0802828801926404</v>
      </c>
      <c r="BK46" s="0" t="n">
        <v>0.658133978691897</v>
      </c>
      <c r="BL46" s="0" t="n">
        <v>0.0809078200922875</v>
      </c>
      <c r="BM46" s="0" t="n">
        <v>0.66359564316473</v>
      </c>
      <c r="BN46" s="0" t="n">
        <v>0.0801696493654029</v>
      </c>
      <c r="BO46" s="0" t="n">
        <v>0.665012720768986</v>
      </c>
      <c r="BP46" s="0" t="n">
        <v>0.0803142538404943</v>
      </c>
      <c r="BQ46" s="0" t="n">
        <v>0.647584387627239</v>
      </c>
      <c r="BR46" s="0" t="n">
        <v>0.0806610746610745</v>
      </c>
      <c r="BS46" s="0" t="n">
        <v>0.653173944415268</v>
      </c>
      <c r="BT46" s="0" t="n">
        <v>0.0813699428412471</v>
      </c>
      <c r="BW46" s="0" t="n">
        <v>0.661266853875531</v>
      </c>
      <c r="BX46" s="0" t="n">
        <v>0.0806163573390953</v>
      </c>
      <c r="BY46" s="0" t="n">
        <v>0.597364696548259</v>
      </c>
      <c r="BZ46" s="0" t="n">
        <v>0.0785073677889545</v>
      </c>
      <c r="CA46" s="0" t="n">
        <v>0.656088822335139</v>
      </c>
      <c r="CB46" s="0" t="n">
        <v>0.0811082603599458</v>
      </c>
      <c r="CC46" s="0" t="n">
        <v>0.65274747960333</v>
      </c>
      <c r="CD46" s="0" t="n">
        <v>0.0815590195323211</v>
      </c>
      <c r="CE46" s="0" t="n">
        <v>0.667856560196635</v>
      </c>
      <c r="CF46" s="0" t="n">
        <v>0.0813787604843255</v>
      </c>
    </row>
    <row r="47" customFormat="false" ht="12.75" hidden="false" customHeight="false" outlineLevel="0" collapsed="false">
      <c r="AC47" s="0" t="s">
        <v>27</v>
      </c>
      <c r="AD47" s="0" t="s">
        <v>27</v>
      </c>
      <c r="AE47" s="0" t="n">
        <v>0.602332986262152</v>
      </c>
      <c r="AF47" s="0" t="n">
        <v>0.0772792377875228</v>
      </c>
      <c r="AG47" s="0" t="s">
        <v>27</v>
      </c>
      <c r="AH47" s="0" t="s">
        <v>27</v>
      </c>
      <c r="AI47" s="0" t="s">
        <v>27</v>
      </c>
      <c r="AJ47" s="0" t="s">
        <v>27</v>
      </c>
      <c r="AK47" s="0" t="s">
        <v>27</v>
      </c>
      <c r="AL47" s="0" t="s">
        <v>27</v>
      </c>
      <c r="AM47" s="0" t="s">
        <v>27</v>
      </c>
      <c r="AN47" s="0" t="s">
        <v>27</v>
      </c>
      <c r="AO47" s="0" t="s">
        <v>27</v>
      </c>
      <c r="AP47" s="0" t="s">
        <v>27</v>
      </c>
      <c r="AQ47" s="0" t="s">
        <v>27</v>
      </c>
      <c r="AR47" s="0" t="s">
        <v>27</v>
      </c>
      <c r="AS47" s="0" t="s">
        <v>27</v>
      </c>
      <c r="AT47" s="0" t="s">
        <v>27</v>
      </c>
      <c r="AW47" s="0" t="s">
        <v>27</v>
      </c>
      <c r="AX47" s="0" t="s">
        <v>27</v>
      </c>
      <c r="AY47" s="0" t="s">
        <v>27</v>
      </c>
      <c r="AZ47" s="0" t="s">
        <v>27</v>
      </c>
      <c r="BA47" s="0" t="s">
        <v>27</v>
      </c>
      <c r="BB47" s="0" t="s">
        <v>27</v>
      </c>
      <c r="BC47" s="0" t="s">
        <v>27</v>
      </c>
      <c r="BD47" s="0" t="s">
        <v>27</v>
      </c>
      <c r="BE47" s="0" t="s">
        <v>27</v>
      </c>
      <c r="BF47" s="0" t="s">
        <v>27</v>
      </c>
      <c r="BG47" s="0" t="s">
        <v>27</v>
      </c>
      <c r="BH47" s="0" t="s">
        <v>27</v>
      </c>
      <c r="BI47" s="0" t="s">
        <v>27</v>
      </c>
      <c r="BJ47" s="0" t="s">
        <v>27</v>
      </c>
      <c r="BK47" s="0" t="s">
        <v>27</v>
      </c>
      <c r="BL47" s="0" t="s">
        <v>27</v>
      </c>
      <c r="BM47" s="0" t="s">
        <v>27</v>
      </c>
      <c r="BN47" s="0" t="s">
        <v>27</v>
      </c>
      <c r="BO47" s="0" t="s">
        <v>27</v>
      </c>
      <c r="BP47" s="0" t="s">
        <v>27</v>
      </c>
      <c r="BQ47" s="0" t="s">
        <v>27</v>
      </c>
      <c r="BR47" s="0" t="s">
        <v>27</v>
      </c>
      <c r="BS47" s="0" t="s">
        <v>27</v>
      </c>
      <c r="BT47" s="0" t="s">
        <v>27</v>
      </c>
      <c r="BW47" s="0" t="s">
        <v>27</v>
      </c>
      <c r="BX47" s="0" t="s">
        <v>27</v>
      </c>
      <c r="BY47" s="0" t="n">
        <v>0.603183120892759</v>
      </c>
      <c r="BZ47" s="0" t="n">
        <v>0.0784557741725043</v>
      </c>
      <c r="CA47" s="0" t="s">
        <v>27</v>
      </c>
      <c r="CB47" s="0" t="s">
        <v>27</v>
      </c>
      <c r="CC47" s="0" t="s">
        <v>27</v>
      </c>
      <c r="CD47" s="0" t="s">
        <v>27</v>
      </c>
      <c r="CE47" s="0" t="s">
        <v>27</v>
      </c>
      <c r="CF47" s="0" t="s">
        <v>27</v>
      </c>
    </row>
    <row r="48" customFormat="false" ht="12.75" hidden="false" customHeight="false" outlineLevel="0" collapsed="false">
      <c r="AE48" s="0" t="n">
        <v>0.605886694401558</v>
      </c>
      <c r="AF48" s="0" t="n">
        <v>0.0772633194637967</v>
      </c>
      <c r="BY48" s="0" t="n">
        <v>0.609275651138151</v>
      </c>
      <c r="BZ48" s="0" t="n">
        <v>0.078419944201007</v>
      </c>
    </row>
    <row r="49" customFormat="false" ht="12.75" hidden="false" customHeight="false" outlineLevel="0" collapsed="false">
      <c r="AE49" s="0" t="n">
        <v>0.609569853097751</v>
      </c>
      <c r="AF49" s="0" t="n">
        <v>0.0772612374126223</v>
      </c>
      <c r="BY49" s="0" t="n">
        <v>0.615590307964548</v>
      </c>
      <c r="BZ49" s="0" t="n">
        <v>0.0784001835631459</v>
      </c>
    </row>
    <row r="50" customFormat="false" ht="12.75" hidden="false" customHeight="false" outlineLevel="0" collapsed="false">
      <c r="AE50" s="0" t="n">
        <v>0.613351038939378</v>
      </c>
      <c r="AF50" s="0" t="n">
        <v>0.0772730093973262</v>
      </c>
      <c r="BY50" s="0" t="n">
        <v>0.622073216946391</v>
      </c>
      <c r="BZ50" s="0" t="n">
        <v>0.078396660849716</v>
      </c>
    </row>
    <row r="51" customFormat="false" ht="12.75" hidden="false" customHeight="false" outlineLevel="0" collapsed="false">
      <c r="AE51" s="0" t="n">
        <v>0.617197992182048</v>
      </c>
      <c r="AF51" s="0" t="n">
        <v>0.0772985349834855</v>
      </c>
      <c r="BY51" s="0" t="n">
        <v>0.628669068190058</v>
      </c>
      <c r="BZ51" s="0" t="n">
        <v>0.0784094061152661</v>
      </c>
    </row>
    <row r="52" customFormat="false" ht="12.75" hidden="false" customHeight="false" outlineLevel="0" collapsed="false">
      <c r="AE52" s="0" t="n">
        <v>0.621077891977092</v>
      </c>
      <c r="AF52" s="0" t="n">
        <v>0.0773375963957992</v>
      </c>
      <c r="BY52" s="0" t="n">
        <v>0.635321588218369</v>
      </c>
      <c r="BZ52" s="0" t="n">
        <v>0.0784383106216845</v>
      </c>
    </row>
    <row r="53" customFormat="false" ht="12.75" hidden="false" customHeight="false" outlineLevel="0" collapsed="false">
      <c r="AE53" s="0" t="n">
        <v>0.624957636387473</v>
      </c>
      <c r="AF53" s="0" t="n">
        <v>0.07738986037607</v>
      </c>
      <c r="BY53" s="0" t="n">
        <v>0.641974020076055</v>
      </c>
      <c r="BZ53" s="0" t="n">
        <v>0.0784831277659137</v>
      </c>
    </row>
    <row r="54" customFormat="false" ht="12.75" hidden="false" customHeight="false" outlineLevel="0" collapsed="false">
      <c r="AE54" s="0" t="n">
        <v>0.628804124801841</v>
      </c>
      <c r="AF54" s="0" t="n">
        <v>0.0774548810264462</v>
      </c>
      <c r="BY54" s="0" t="n">
        <v>0.648569607560087</v>
      </c>
      <c r="BZ54" s="0" t="n">
        <v>0.0785434751838814</v>
      </c>
    </row>
    <row r="55" customFormat="false" ht="12.75" hidden="false" customHeight="false" outlineLevel="0" collapsed="false">
      <c r="AE55" s="0" t="n">
        <v>0.632584540337278</v>
      </c>
      <c r="AF55" s="0" t="n">
        <v>0.0775321036136642</v>
      </c>
      <c r="BY55" s="0" t="n">
        <v>0.655052079443591</v>
      </c>
      <c r="BZ55" s="0" t="n">
        <v>0.0786188380126952</v>
      </c>
    </row>
    <row r="56" customFormat="false" ht="12.75" hidden="false" customHeight="false" outlineLevel="0" collapsed="false">
      <c r="AE56" s="0" t="n">
        <v>0.636266629821372</v>
      </c>
      <c r="AF56" s="0" t="n">
        <v>0.0776208693018379</v>
      </c>
      <c r="BY56" s="0" t="n">
        <v>0.661366129562111</v>
      </c>
      <c r="BZ56" s="0" t="n">
        <v>0.0787085732832721</v>
      </c>
    </row>
    <row r="57" customFormat="false" ht="12.75" hidden="false" customHeight="false" outlineLevel="0" collapsed="false">
      <c r="AE57" s="0" t="n">
        <v>0.639818978964914</v>
      </c>
      <c r="AF57" s="0" t="n">
        <v>0.0777204207734137</v>
      </c>
      <c r="BY57" s="0" t="n">
        <v>0.667457888666308</v>
      </c>
      <c r="BZ57" s="0" t="n">
        <v>0.0788119154059231</v>
      </c>
    </row>
    <row r="58" customFormat="false" ht="12.75" hidden="false" customHeight="false" outlineLevel="0" collapsed="false">
      <c r="AE58" s="0" t="n">
        <v>0.643211280377533</v>
      </c>
      <c r="AF58" s="0" t="n">
        <v>0.0778299086903369</v>
      </c>
      <c r="BY58" s="0" t="n">
        <v>0.673275384015398</v>
      </c>
      <c r="BZ58" s="0" t="n">
        <v>0.0789279827020952</v>
      </c>
    </row>
    <row r="59" customFormat="false" ht="12.75" hidden="false" customHeight="false" outlineLevel="0" collapsed="false">
      <c r="AE59" s="0" t="n">
        <v>0.64641459213967</v>
      </c>
      <c r="AF59" s="0" t="n">
        <v>0.0779483989403047</v>
      </c>
      <c r="BY59" s="0" t="n">
        <v>0.678768982790254</v>
      </c>
      <c r="BZ59" s="0" t="n">
        <v>0.0790557849265416</v>
      </c>
    </row>
    <row r="60" customFormat="false" ht="12.75" hidden="false" customHeight="false" outlineLevel="0" collapsed="false">
      <c r="AE60" s="0" t="n">
        <v>0.649401584724825</v>
      </c>
      <c r="AF60" s="0" t="n">
        <v>0.0780748806062829</v>
      </c>
      <c r="BY60" s="0" t="n">
        <v>0.683891815543117</v>
      </c>
      <c r="BZ60" s="0" t="n">
        <v>0.0791942317157453</v>
      </c>
    </row>
    <row r="61" customFormat="false" ht="12.75" hidden="false" customHeight="false" outlineLevel="0" collapsed="false">
      <c r="AE61" s="0" t="n">
        <v>0.652146774165446</v>
      </c>
      <c r="AF61" s="0" t="n">
        <v>0.0782082745912936</v>
      </c>
      <c r="BY61" s="0" t="n">
        <v>0.688600176071201</v>
      </c>
      <c r="BZ61" s="0" t="n">
        <v>0.0793421418905155</v>
      </c>
    </row>
    <row r="62" customFormat="false" ht="12.75" hidden="false" customHeight="false" outlineLevel="0" collapsed="false">
      <c r="AE62" s="0" t="n">
        <v>0.654626739473152</v>
      </c>
      <c r="AF62" s="0" t="n">
        <v>0.0783474428248899</v>
      </c>
      <c r="BY62" s="0" t="n">
        <v>0.6928538943026</v>
      </c>
      <c r="BZ62" s="0" t="n">
        <v>0.079498253533393</v>
      </c>
    </row>
    <row r="63" customFormat="false" ht="12.75" hidden="false" customHeight="false" outlineLevel="0" collapsed="false">
      <c r="AE63" s="0" t="n">
        <v>0.656820322458349</v>
      </c>
      <c r="AF63" s="0" t="n">
        <v>0.0784911979727723</v>
      </c>
      <c r="BY63" s="0" t="n">
        <v>0.696616679013183</v>
      </c>
      <c r="BZ63" s="0" t="n">
        <v>0.079661234754884</v>
      </c>
    </row>
    <row r="64" customFormat="false" ht="12.75" hidden="false" customHeight="false" outlineLevel="0" collapsed="false">
      <c r="AE64" s="0" t="n">
        <v>0.658708808244442</v>
      </c>
      <c r="AF64" s="0" t="n">
        <v>0.0786383135667056</v>
      </c>
      <c r="BY64" s="0" t="n">
        <v>0.699856427450519</v>
      </c>
      <c r="BZ64" s="0" t="n">
        <v>0.0798296950566723</v>
      </c>
    </row>
    <row r="65" customFormat="false" ht="12.75" hidden="false" customHeight="false" outlineLevel="0" collapsed="false">
      <c r="AE65" s="0" t="n">
        <v>0.660276084936567</v>
      </c>
      <c r="AF65" s="0" t="n">
        <v>0.0787875344683138</v>
      </c>
      <c r="BY65" s="0" t="n">
        <v>0.702545499223246</v>
      </c>
      <c r="BZ65" s="0" t="n">
        <v>0.0800021971948606</v>
      </c>
    </row>
    <row r="66" customFormat="false" ht="12.75" hidden="false" customHeight="false" outlineLevel="0" collapsed="false">
      <c r="AE66" s="0" t="n">
        <v>0.661508781082592</v>
      </c>
      <c r="AF66" s="0" t="n">
        <v>0.0789375875774783</v>
      </c>
      <c r="BY66" s="0" t="n">
        <v>0.704660952119136</v>
      </c>
      <c r="BZ66" s="0" t="n">
        <v>0.0801772694420282</v>
      </c>
    </row>
    <row r="67" customFormat="false" ht="12.75" hidden="false" customHeight="false" outlineLevel="0" collapsed="false">
      <c r="AE67" s="0" t="n">
        <v>0.662396379753635</v>
      </c>
      <c r="AF67" s="0" t="n">
        <v>0.0790871926939789</v>
      </c>
      <c r="BY67" s="0" t="n">
        <v>0.706184737839972</v>
      </c>
      <c r="BZ67" s="0" t="n">
        <v>0.0803534181434913</v>
      </c>
    </row>
    <row r="68" customFormat="false" ht="12.75" hidden="false" customHeight="false" outlineLevel="0" collapsed="false">
      <c r="AE68" s="0" t="n">
        <v>0.662931308270794</v>
      </c>
      <c r="AF68" s="0" t="n">
        <v>0.0792350734397108</v>
      </c>
      <c r="BY68" s="0" t="n">
        <v>0.707103855983253</v>
      </c>
      <c r="BZ68" s="0" t="n">
        <v>0.080529140460637</v>
      </c>
    </row>
    <row r="69" customFormat="false" ht="12.75" hidden="false" customHeight="false" outlineLevel="0" collapsed="false">
      <c r="AE69" s="0" t="n">
        <v>0.663109002812842</v>
      </c>
      <c r="AF69" s="0" t="n">
        <v>0.0793799681252336</v>
      </c>
      <c r="BY69" s="0" t="n">
        <v>0.707410464957055</v>
      </c>
      <c r="BZ69" s="0" t="n">
        <v>0.0807029371926136</v>
      </c>
    </row>
    <row r="70" customFormat="false" ht="12.75" hidden="false" customHeight="false" outlineLevel="0" collapsed="false">
      <c r="AE70" s="0" t="s">
        <v>27</v>
      </c>
      <c r="AF70" s="0" t="s">
        <v>27</v>
      </c>
      <c r="BY70" s="0" t="s">
        <v>27</v>
      </c>
      <c r="BZ70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0:23:08Z</dcterms:created>
  <dc:creator>Gabi</dc:creator>
  <dc:description/>
  <dc:language>en-US</dc:language>
  <cp:lastModifiedBy>Icaro</cp:lastModifiedBy>
  <dcterms:modified xsi:type="dcterms:W3CDTF">2020-09-21T17:59:22Z</dcterms:modified>
  <cp:revision>0</cp:revision>
  <dc:subject/>
  <dc:title/>
</cp:coreProperties>
</file>